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9" sheetId="2" state="visible" r:id="rId3"/>
  </sheets>
  <definedNames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17">
  <si>
    <t xml:space="preserve">Supplemental Table 1.  Water quality results collected in 2008 from sites in the Rainwater Basin, Nebraska.  Measurements were collected using a TROLL 9500 multiparameter instrument (Troll WQ) or individually (On-site) by the biologist. Elemental analysis was conducted by Ward Laboratories, Inc., Kearney, NE (Ward Labs). </t>
  </si>
  <si>
    <t xml:space="preserve">Troll WQ</t>
  </si>
  <si>
    <t xml:space="preserve">On-site</t>
  </si>
  <si>
    <t xml:space="preserve">Ward Labs</t>
  </si>
  <si>
    <t xml:space="preserve">Site</t>
  </si>
  <si>
    <t xml:space="preserve">Site Category</t>
  </si>
  <si>
    <t xml:space="preserve">Year</t>
  </si>
  <si>
    <t xml:space="preserve">Month</t>
  </si>
  <si>
    <t xml:space="preserve">Day</t>
  </si>
  <si>
    <r>
      <rPr>
        <sz val="10"/>
        <rFont val="Arial"/>
        <family val="2"/>
      </rPr>
      <t xml:space="preserve">Date </t>
    </r>
    <r>
      <rPr>
        <sz val="9"/>
        <rFont val="Arial"/>
        <family val="2"/>
      </rPr>
      <t xml:space="preserve">(MM/DD/YY)</t>
    </r>
  </si>
  <si>
    <t xml:space="preserve">Time            (24 hour)</t>
  </si>
  <si>
    <t xml:space="preserve">Water Temp (°C)</t>
  </si>
  <si>
    <r>
      <rPr>
        <sz val="10"/>
        <rFont val="Arial"/>
        <family val="2"/>
      </rPr>
      <t xml:space="preserve">ORP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Millivolts)</t>
    </r>
  </si>
  <si>
    <t xml:space="preserve">pH</t>
  </si>
  <si>
    <t xml:space="preserve">DO (mg/L)</t>
  </si>
  <si>
    <t xml:space="preserve">DO %</t>
  </si>
  <si>
    <t xml:space="preserve">Specific Conductivity (us/ °C)</t>
  </si>
  <si>
    <t xml:space="preserve">Air Temp. (°C)</t>
  </si>
  <si>
    <t xml:space="preserve">Depth  (cm)</t>
  </si>
  <si>
    <t xml:space="preserve">Total Ammonia-N mg/L</t>
  </si>
  <si>
    <t xml:space="preserve">Turbidity (NTUs)</t>
  </si>
  <si>
    <t xml:space="preserve">Chloride mg/L</t>
  </si>
  <si>
    <t xml:space="preserve">Total Nitrogen mg/L</t>
  </si>
  <si>
    <t xml:space="preserve">Ortho P mg/L</t>
  </si>
  <si>
    <t xml:space="preserve">Total P mg/L</t>
  </si>
  <si>
    <t xml:space="preserve">COMMENTS</t>
  </si>
  <si>
    <t xml:space="preserve">Atlanta</t>
  </si>
  <si>
    <t xml:space="preserve">buffered</t>
  </si>
  <si>
    <t xml:space="preserve">April</t>
  </si>
  <si>
    <t xml:space="preserve">lots of ducks, American Widgeon, heard lots of chorus frogs</t>
  </si>
  <si>
    <t xml:space="preserve">May</t>
  </si>
  <si>
    <t xml:space="preserve">Hanna pH 8.87, 442</t>
  </si>
  <si>
    <t xml:space="preserve">invert trap, cows in the area</t>
  </si>
  <si>
    <t xml:space="preserve">June</t>
  </si>
  <si>
    <t xml:space="preserve">inverts collected</t>
  </si>
  <si>
    <t xml:space="preserve">NC</t>
  </si>
  <si>
    <t xml:space="preserve">inverts collected (17.05g), tadpoles w/o hind legs</t>
  </si>
  <si>
    <t xml:space="preserve">July</t>
  </si>
  <si>
    <t xml:space="preserve">dead catfish (some collected), pulled passive trap, lots of leopard frogs</t>
  </si>
  <si>
    <t xml:space="preserve">samples and photos collected 7/22/08, cows in water</t>
  </si>
  <si>
    <t xml:space="preserve">August</t>
  </si>
  <si>
    <r>
      <rPr>
        <sz val="10"/>
        <rFont val="Arial"/>
        <family val="2"/>
      </rPr>
      <t xml:space="preserve">sample not submitted for hardness (Ca, Mg, and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Killdeer</t>
  </si>
  <si>
    <t xml:space="preserve">non-buffered</t>
  </si>
  <si>
    <t xml:space="preserve">lots of frogs, caught 3 (SVL= 65,55,60)</t>
  </si>
  <si>
    <t xml:space="preserve">no invert trap</t>
  </si>
  <si>
    <t xml:space="preserve">no inverts collected, invert trap removed</t>
  </si>
  <si>
    <t xml:space="preserve">tadpoles and frogs</t>
  </si>
  <si>
    <t xml:space="preserve">active inverts (22.5g)</t>
  </si>
  <si>
    <t xml:space="preserve">samples and photos collected 7/22/08</t>
  </si>
  <si>
    <t xml:space="preserve">&gt;84</t>
  </si>
  <si>
    <t xml:space="preserve">snails coll. (62.80g)</t>
  </si>
  <si>
    <t xml:space="preserve">McMurtrey</t>
  </si>
  <si>
    <t xml:space="preserve">invert trap</t>
  </si>
  <si>
    <t xml:space="preserve">inverts collected, collected analytical Atrazine and Glyphosate, chorus frogs and leopard frog tadpoles</t>
  </si>
  <si>
    <t xml:space="preserve">sampled inverts, passive and active. Lots of new metamorph leopard frogs</t>
  </si>
  <si>
    <t xml:space="preserve">trap pulled</t>
  </si>
  <si>
    <t xml:space="preserve">Moger</t>
  </si>
  <si>
    <t xml:space="preserve">chorus frogs, nice grass buffer</t>
  </si>
  <si>
    <t xml:space="preserve">inverts collected, tadpoles present</t>
  </si>
  <si>
    <t xml:space="preserve">inverts collected (18g)</t>
  </si>
  <si>
    <t xml:space="preserve">sandhill crane (1) flew away</t>
  </si>
  <si>
    <t xml:space="preserve">tiger salamander metamorph, plains leopard frog stages 40-46, stage 46 were small and hard to capture</t>
  </si>
  <si>
    <t xml:space="preserve">snails coll., trap pull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ORP = oxidation reduction potential</t>
    </r>
  </si>
  <si>
    <t xml:space="preserve">Supplemental Table 2.  Water quality results collected in 2009 from sites in the Rainwater Basin, Nebraska.  Measurements were collected using a TROLL 9500 multiparameter instrument (Troll WQ) or individually (On-site) by the biologist. Elemental analysis was conducted by Ward Laboratories, Inc., Kearney, NE (Ward Labs). </t>
  </si>
  <si>
    <t xml:space="preserve">Site </t>
  </si>
  <si>
    <t xml:space="preserve">09</t>
  </si>
  <si>
    <t xml:space="preserve">13:10</t>
  </si>
  <si>
    <t xml:space="preserve">very windy</t>
  </si>
  <si>
    <t xml:space="preserve">21</t>
  </si>
  <si>
    <t xml:space="preserve">13:59</t>
  </si>
  <si>
    <t xml:space="preserve">ducks, recheck pH (temp.=17.29 C)</t>
  </si>
  <si>
    <t xml:space="preserve">7</t>
  </si>
  <si>
    <t xml:space="preserve">collected sediment and water for metals, lots of algae</t>
  </si>
  <si>
    <t xml:space="preserve">19</t>
  </si>
  <si>
    <t xml:space="preserve">very windy, Riens traps close</t>
  </si>
  <si>
    <t xml:space="preserve">10</t>
  </si>
  <si>
    <t xml:space="preserve">collected 20.5g inverts</t>
  </si>
  <si>
    <t xml:space="preserve">24</t>
  </si>
  <si>
    <t xml:space="preserve">D.O.=3.6? Check Troll calibration</t>
  </si>
  <si>
    <t xml:space="preserve">9</t>
  </si>
  <si>
    <t xml:space="preserve">cows in area; collected AMMA &amp; RABL at S. pool</t>
  </si>
  <si>
    <t xml:space="preserve">22</t>
  </si>
  <si>
    <t xml:space="preserve">12</t>
  </si>
  <si>
    <t xml:space="preserve">dry; collected 5 sediment samples, GPS=ATS(A-E)</t>
  </si>
  <si>
    <t xml:space="preserve">8:50</t>
  </si>
  <si>
    <t xml:space="preserve">10-15 ducks, very windy day</t>
  </si>
  <si>
    <t xml:space="preserve">12:40</t>
  </si>
  <si>
    <t xml:space="preserve">lots of leopard frogs</t>
  </si>
  <si>
    <t xml:space="preserve">less water</t>
  </si>
  <si>
    <t xml:space="preserve">collected 5 leopard frogs for histology</t>
  </si>
  <si>
    <t xml:space="preserve">8</t>
  </si>
  <si>
    <t xml:space="preserve">collected RABL</t>
  </si>
  <si>
    <t xml:space="preserve">13</t>
  </si>
  <si>
    <t xml:space="preserve">collected 3 sediment samples, GPS=KDS(A-C); collected snails, mixed inverts, leopard frogs</t>
  </si>
  <si>
    <t xml:space="preserve">08</t>
  </si>
  <si>
    <t xml:space="preserve">10:50</t>
  </si>
  <si>
    <r>
      <rPr>
        <sz val="10"/>
        <rFont val="Arial"/>
        <family val="2"/>
      </rPr>
      <t xml:space="preserve">NC</t>
    </r>
    <r>
      <rPr>
        <vertAlign val="superscript"/>
        <sz val="10"/>
        <rFont val="Arial"/>
        <family val="2"/>
      </rPr>
      <t xml:space="preserve">2</t>
    </r>
  </si>
  <si>
    <t xml:space="preserve">dry</t>
  </si>
  <si>
    <t xml:space="preserve">23</t>
  </si>
  <si>
    <t xml:space="preserve">9:25</t>
  </si>
  <si>
    <t xml:space="preserve">5</t>
  </si>
  <si>
    <t xml:space="preserve">20</t>
  </si>
  <si>
    <t xml:space="preserve">collected snails, rugged reader reset (troll date and time incorrect)</t>
  </si>
  <si>
    <t xml:space="preserve">collected smartweed</t>
  </si>
  <si>
    <t xml:space="preserve">MM3 collected 24.1g inverts</t>
  </si>
  <si>
    <t xml:space="preserve">11</t>
  </si>
  <si>
    <t xml:space="preserve">MM3 dry (took 4 pics)</t>
  </si>
  <si>
    <t xml:space="preserve">12:00</t>
  </si>
  <si>
    <t xml:space="preserve">burned at some point</t>
  </si>
  <si>
    <t xml:space="preserve">collected sediment and water for metals</t>
  </si>
  <si>
    <t xml:space="preserve">very windy, normal site dry, moved to East side, no Riens traps found</t>
  </si>
  <si>
    <t xml:space="preserve">work being done on wells, leopard frog tadpoles, collected 20.9g inverts</t>
  </si>
  <si>
    <t xml:space="preserve">lots of doves</t>
  </si>
  <si>
    <t xml:space="preserve">drying, cows in water, leopard frogs smaller than 40mm (32-36mm), collected smartweed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NC = not collected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"/>
    <numFmt numFmtId="168" formatCode="General"/>
    <numFmt numFmtId="169" formatCode="mm/dd/yy;@"/>
    <numFmt numFmtId="170" formatCode="0"/>
    <numFmt numFmtId="171" formatCode="0.000"/>
    <numFmt numFmtId="172" formatCode="h:mm;@"/>
    <numFmt numFmtId="173" formatCode="0.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56"/>
    <col collapsed="false" customWidth="true" hidden="false" outlineLevel="0" max="3" min="3" style="1" width="12.7"/>
    <col collapsed="false" customWidth="true" hidden="false" outlineLevel="0" max="4" min="4" style="2" width="7.7"/>
    <col collapsed="false" customWidth="true" hidden="false" outlineLevel="0" max="6" min="5" style="3" width="7.7"/>
    <col collapsed="false" customWidth="true" hidden="false" outlineLevel="0" max="7" min="7" style="3" width="10.71"/>
    <col collapsed="false" customWidth="true" hidden="false" outlineLevel="0" max="8" min="8" style="4" width="2.7"/>
    <col collapsed="false" customWidth="true" hidden="false" outlineLevel="0" max="9" min="9" style="3" width="10.71"/>
    <col collapsed="false" customWidth="true" hidden="false" outlineLevel="0" max="10" min="10" style="5" width="8.7"/>
    <col collapsed="false" customWidth="true" hidden="false" outlineLevel="0" max="11" min="11" style="6" width="9.7"/>
    <col collapsed="false" customWidth="true" hidden="false" outlineLevel="0" max="12" min="12" style="6" width="8.7"/>
    <col collapsed="false" customWidth="true" hidden="false" outlineLevel="0" max="13" min="13" style="6" width="10.71"/>
    <col collapsed="false" customWidth="true" hidden="false" outlineLevel="0" max="14" min="14" style="6" width="7.7"/>
    <col collapsed="false" customWidth="true" hidden="false" outlineLevel="0" max="15" min="15" style="6" width="10.85"/>
    <col collapsed="false" customWidth="true" hidden="false" outlineLevel="0" max="16" min="16" style="4" width="2.7"/>
    <col collapsed="false" customWidth="true" hidden="false" outlineLevel="0" max="17" min="17" style="7" width="7.7"/>
    <col collapsed="false" customWidth="true" hidden="false" outlineLevel="0" max="18" min="18" style="5" width="7.7"/>
    <col collapsed="false" customWidth="true" hidden="false" outlineLevel="0" max="19" min="19" style="2" width="10.71"/>
    <col collapsed="false" customWidth="true" hidden="false" outlineLevel="0" max="20" min="20" style="8" width="7.99"/>
    <col collapsed="false" customWidth="true" hidden="false" outlineLevel="0" max="21" min="21" style="4" width="2.7"/>
    <col collapsed="false" customWidth="true" hidden="false" outlineLevel="0" max="23" min="22" style="7" width="7.7"/>
    <col collapsed="false" customWidth="true" hidden="false" outlineLevel="0" max="25" min="24" style="9" width="7.7"/>
    <col collapsed="false" customWidth="true" hidden="false" outlineLevel="0" max="26" min="26" style="0" width="88.28"/>
    <col collapsed="false" customWidth="false" hidden="false" outlineLevel="0" max="257" min="27" style="1" width="8.85"/>
  </cols>
  <sheetData>
    <row r="1" customFormat="false" ht="12.75" hidden="false" customHeight="false" outlineLevel="0" collapsed="false">
      <c r="B1" s="10"/>
      <c r="J1" s="11"/>
      <c r="K1" s="12"/>
      <c r="L1" s="12"/>
      <c r="M1" s="12"/>
      <c r="N1" s="12"/>
      <c r="O1" s="12"/>
      <c r="Q1" s="13"/>
      <c r="R1" s="11"/>
      <c r="S1" s="0"/>
      <c r="V1" s="8"/>
      <c r="Z1" s="14" t="n">
        <f aca="false">COUNTA(E8:E37)</f>
        <v>30</v>
      </c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</row>
    <row r="2" customFormat="false" ht="12.75" hidden="false" customHeight="false" outlineLevel="0" collapsed="false">
      <c r="J2" s="11"/>
      <c r="K2" s="12"/>
      <c r="L2" s="12"/>
      <c r="M2" s="12"/>
      <c r="N2" s="12"/>
      <c r="O2" s="12"/>
      <c r="Q2" s="13"/>
      <c r="R2" s="11"/>
      <c r="S2" s="0"/>
      <c r="V2" s="8"/>
      <c r="Z2" s="16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</row>
    <row r="3" customFormat="false" ht="15.75" hidden="false" customHeight="false" outlineLevel="0" collapsed="false">
      <c r="D3" s="17"/>
      <c r="E3" s="18"/>
      <c r="F3" s="18"/>
      <c r="J3" s="11"/>
      <c r="K3" s="12"/>
      <c r="L3" s="12"/>
      <c r="M3" s="12"/>
      <c r="N3" s="12"/>
      <c r="O3" s="12"/>
      <c r="Q3" s="13"/>
      <c r="R3" s="11"/>
      <c r="S3" s="0"/>
      <c r="V3" s="8"/>
      <c r="Z3" s="14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</row>
    <row r="4" customFormat="false" ht="15.75" hidden="false" customHeight="true" outlineLevel="0" collapsed="false">
      <c r="B4" s="19" t="s">
        <v>0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customFormat="false" ht="12.75" hidden="false" customHeight="fals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customFormat="false" ht="14.25" hidden="false" customHeight="true" outlineLevel="0" collapsed="false">
      <c r="B6" s="20"/>
      <c r="C6" s="20"/>
      <c r="D6" s="21"/>
      <c r="E6" s="22"/>
      <c r="F6" s="22"/>
      <c r="G6" s="22"/>
      <c r="I6" s="23" t="s">
        <v>1</v>
      </c>
      <c r="J6" s="23"/>
      <c r="K6" s="23"/>
      <c r="L6" s="23"/>
      <c r="M6" s="23"/>
      <c r="N6" s="23"/>
      <c r="O6" s="23"/>
      <c r="Q6" s="24" t="s">
        <v>2</v>
      </c>
      <c r="R6" s="24"/>
      <c r="S6" s="24"/>
      <c r="T6" s="24"/>
      <c r="V6" s="25" t="s">
        <v>3</v>
      </c>
      <c r="W6" s="25"/>
      <c r="X6" s="25"/>
      <c r="Y6" s="25"/>
    </row>
    <row r="7" s="26" customFormat="true" ht="38.25" hidden="false" customHeight="false" outlineLevel="0" collapsed="false">
      <c r="B7" s="27" t="s">
        <v>4</v>
      </c>
      <c r="C7" s="28" t="s">
        <v>5</v>
      </c>
      <c r="D7" s="28" t="s">
        <v>6</v>
      </c>
      <c r="E7" s="28" t="s">
        <v>7</v>
      </c>
      <c r="F7" s="29" t="s">
        <v>8</v>
      </c>
      <c r="G7" s="30" t="s">
        <v>9</v>
      </c>
      <c r="H7" s="31"/>
      <c r="I7" s="30" t="s">
        <v>10</v>
      </c>
      <c r="J7" s="32" t="s">
        <v>11</v>
      </c>
      <c r="K7" s="33" t="s">
        <v>12</v>
      </c>
      <c r="L7" s="34" t="s">
        <v>13</v>
      </c>
      <c r="M7" s="35" t="s">
        <v>14</v>
      </c>
      <c r="N7" s="36" t="s">
        <v>15</v>
      </c>
      <c r="O7" s="35" t="s">
        <v>16</v>
      </c>
      <c r="P7" s="31"/>
      <c r="Q7" s="37" t="s">
        <v>17</v>
      </c>
      <c r="R7" s="32" t="s">
        <v>18</v>
      </c>
      <c r="S7" s="32" t="s">
        <v>19</v>
      </c>
      <c r="T7" s="38" t="s">
        <v>20</v>
      </c>
      <c r="U7" s="31"/>
      <c r="V7" s="39" t="s">
        <v>21</v>
      </c>
      <c r="W7" s="39" t="s">
        <v>22</v>
      </c>
      <c r="X7" s="40" t="s">
        <v>23</v>
      </c>
      <c r="Y7" s="40" t="s">
        <v>24</v>
      </c>
      <c r="Z7" s="41" t="s">
        <v>25</v>
      </c>
    </row>
    <row r="8" customFormat="false" ht="12.75" hidden="false" customHeight="false" outlineLevel="0" collapsed="false">
      <c r="B8" s="42" t="s">
        <v>26</v>
      </c>
      <c r="C8" s="0" t="s">
        <v>27</v>
      </c>
      <c r="D8" s="2" t="n">
        <v>2008</v>
      </c>
      <c r="E8" s="3" t="s">
        <v>28</v>
      </c>
      <c r="F8" s="43" t="n">
        <v>18</v>
      </c>
      <c r="G8" s="44" t="n">
        <v>39556</v>
      </c>
      <c r="H8" s="45"/>
      <c r="I8" s="46" t="n">
        <v>1155</v>
      </c>
      <c r="J8" s="6" t="n">
        <v>7.93555555555555</v>
      </c>
      <c r="K8" s="6" t="n">
        <v>80.4</v>
      </c>
      <c r="L8" s="6" t="n">
        <v>8.456</v>
      </c>
      <c r="M8" s="6" t="n">
        <v>11002.2</v>
      </c>
      <c r="N8" s="6" t="n">
        <v>101.47494</v>
      </c>
      <c r="O8" s="47" t="n">
        <v>294.556</v>
      </c>
      <c r="P8" s="45"/>
      <c r="Q8" s="48" t="n">
        <v>13</v>
      </c>
      <c r="R8" s="49" t="n">
        <v>41</v>
      </c>
      <c r="S8" s="50" t="n">
        <v>0</v>
      </c>
      <c r="T8" s="51" t="n">
        <v>32.9</v>
      </c>
      <c r="U8" s="45"/>
      <c r="V8" s="7" t="n">
        <v>23</v>
      </c>
      <c r="W8" s="7" t="n">
        <v>1</v>
      </c>
      <c r="X8" s="9" t="n">
        <v>0.09</v>
      </c>
      <c r="Y8" s="9" t="n">
        <v>0.21</v>
      </c>
      <c r="Z8" s="0" t="s">
        <v>29</v>
      </c>
    </row>
    <row r="9" s="26" customFormat="true" ht="12.75" hidden="false" customHeight="false" outlineLevel="0" collapsed="false">
      <c r="B9" s="14" t="s">
        <v>26</v>
      </c>
      <c r="C9" s="0" t="s">
        <v>27</v>
      </c>
      <c r="D9" s="2" t="n">
        <v>2008</v>
      </c>
      <c r="E9" s="3" t="s">
        <v>30</v>
      </c>
      <c r="F9" s="43" t="n">
        <v>8</v>
      </c>
      <c r="G9" s="44" t="n">
        <v>39576</v>
      </c>
      <c r="H9" s="45"/>
      <c r="I9" s="46" t="n">
        <v>1354</v>
      </c>
      <c r="J9" s="6" t="n">
        <v>18.5907407407407</v>
      </c>
      <c r="K9" s="47" t="n">
        <v>172.333333333333</v>
      </c>
      <c r="L9" s="47" t="n">
        <v>8.94</v>
      </c>
      <c r="M9" s="47" t="n">
        <v>10224.6666666667</v>
      </c>
      <c r="N9" s="47" t="n">
        <v>120.691433333333</v>
      </c>
      <c r="O9" s="47" t="n">
        <v>445.813333333333</v>
      </c>
      <c r="P9" s="45"/>
      <c r="Q9" s="48" t="n">
        <v>19.5</v>
      </c>
      <c r="R9" s="49" t="n">
        <v>34</v>
      </c>
      <c r="S9" s="50" t="n">
        <v>0</v>
      </c>
      <c r="T9" s="8" t="n">
        <v>15.9</v>
      </c>
      <c r="U9" s="45"/>
      <c r="V9" s="7" t="n">
        <v>29</v>
      </c>
      <c r="W9" s="7" t="n">
        <v>1.8</v>
      </c>
      <c r="X9" s="9" t="n">
        <v>0.19</v>
      </c>
      <c r="Y9" s="9" t="n">
        <v>0.23</v>
      </c>
      <c r="Z9" s="0" t="s">
        <v>31</v>
      </c>
    </row>
    <row r="10" s="26" customFormat="true" ht="12.75" hidden="false" customHeight="false" outlineLevel="0" collapsed="false">
      <c r="B10" s="14" t="s">
        <v>26</v>
      </c>
      <c r="C10" s="0" t="s">
        <v>27</v>
      </c>
      <c r="D10" s="2" t="n">
        <v>2008</v>
      </c>
      <c r="E10" s="3" t="s">
        <v>30</v>
      </c>
      <c r="F10" s="43" t="n">
        <v>20</v>
      </c>
      <c r="G10" s="44" t="n">
        <v>39588</v>
      </c>
      <c r="H10" s="45"/>
      <c r="I10" s="46" t="n">
        <v>1033</v>
      </c>
      <c r="J10" s="6" t="n">
        <v>17.1796296296296</v>
      </c>
      <c r="K10" s="47" t="n">
        <v>204.333333333333</v>
      </c>
      <c r="L10" s="47" t="n">
        <v>8.47666666666667</v>
      </c>
      <c r="M10" s="47" t="n">
        <v>7361.33333333333</v>
      </c>
      <c r="N10" s="47" t="n">
        <v>83.4539</v>
      </c>
      <c r="O10" s="47" t="n">
        <v>462.036666666667</v>
      </c>
      <c r="P10" s="45"/>
      <c r="Q10" s="48" t="n">
        <v>24.5</v>
      </c>
      <c r="R10" s="49" t="n">
        <v>37</v>
      </c>
      <c r="S10" s="50" t="n">
        <v>0</v>
      </c>
      <c r="T10" s="51" t="n">
        <v>18.6</v>
      </c>
      <c r="U10" s="45"/>
      <c r="V10" s="52" t="n">
        <v>30</v>
      </c>
      <c r="W10" s="52" t="n">
        <v>2.5</v>
      </c>
      <c r="X10" s="53" t="n">
        <v>0.21</v>
      </c>
      <c r="Y10" s="53" t="n">
        <v>0.25</v>
      </c>
      <c r="Z10" s="50" t="s">
        <v>32</v>
      </c>
    </row>
    <row r="11" customFormat="false" ht="12.75" hidden="false" customHeight="false" outlineLevel="0" collapsed="false">
      <c r="B11" s="14" t="s">
        <v>26</v>
      </c>
      <c r="C11" s="0" t="s">
        <v>27</v>
      </c>
      <c r="D11" s="54" t="n">
        <v>2008</v>
      </c>
      <c r="E11" s="54" t="s">
        <v>33</v>
      </c>
      <c r="F11" s="55" t="n">
        <v>2</v>
      </c>
      <c r="G11" s="56" t="n">
        <v>39601</v>
      </c>
      <c r="H11" s="57"/>
      <c r="I11" s="46" t="n">
        <v>1315</v>
      </c>
      <c r="J11" s="6" t="n">
        <v>21.3888888888889</v>
      </c>
      <c r="K11" s="47" t="n">
        <v>123.2</v>
      </c>
      <c r="L11" s="47" t="n">
        <v>7.64</v>
      </c>
      <c r="M11" s="47" t="n">
        <v>5826.2</v>
      </c>
      <c r="N11" s="47" t="n">
        <v>72.45566</v>
      </c>
      <c r="O11" s="47" t="n">
        <v>324.852</v>
      </c>
      <c r="P11" s="57"/>
      <c r="Q11" s="48" t="n">
        <v>21.5</v>
      </c>
      <c r="R11" s="49" t="n">
        <v>59</v>
      </c>
      <c r="S11" s="50" t="n">
        <v>0</v>
      </c>
      <c r="T11" s="51" t="n">
        <v>265</v>
      </c>
      <c r="U11" s="57"/>
      <c r="V11" s="7" t="n">
        <v>15</v>
      </c>
      <c r="W11" s="7" t="n">
        <v>2.1</v>
      </c>
      <c r="X11" s="9" t="n">
        <v>0.27</v>
      </c>
      <c r="Y11" s="9" t="n">
        <v>0.45</v>
      </c>
      <c r="Z11" s="0" t="s">
        <v>34</v>
      </c>
    </row>
    <row r="12" customFormat="false" ht="12.75" hidden="false" customHeight="false" outlineLevel="0" collapsed="false">
      <c r="B12" s="14" t="s">
        <v>26</v>
      </c>
      <c r="C12" s="0" t="s">
        <v>27</v>
      </c>
      <c r="D12" s="54" t="n">
        <v>2008</v>
      </c>
      <c r="E12" s="54" t="s">
        <v>33</v>
      </c>
      <c r="F12" s="43" t="n">
        <v>18</v>
      </c>
      <c r="G12" s="56" t="n">
        <v>39617</v>
      </c>
      <c r="H12" s="57"/>
      <c r="I12" s="46" t="n">
        <v>1317</v>
      </c>
      <c r="J12" s="6" t="n">
        <v>25.0055555555556</v>
      </c>
      <c r="K12" s="47" t="n">
        <v>204.6</v>
      </c>
      <c r="L12" s="47" t="n">
        <v>7.538</v>
      </c>
      <c r="M12" s="47" t="n">
        <v>4835</v>
      </c>
      <c r="N12" s="47" t="n">
        <v>63.97628</v>
      </c>
      <c r="O12" s="47" t="n">
        <v>392.312</v>
      </c>
      <c r="P12" s="57"/>
      <c r="Q12" s="48" t="n">
        <v>27</v>
      </c>
      <c r="R12" s="49" t="s">
        <v>35</v>
      </c>
      <c r="S12" s="50" t="n">
        <v>1.3</v>
      </c>
      <c r="T12" s="51" t="n">
        <v>668</v>
      </c>
      <c r="U12" s="57"/>
      <c r="V12" s="58" t="n">
        <v>19</v>
      </c>
      <c r="W12" s="7" t="n">
        <v>4.6</v>
      </c>
      <c r="X12" s="9" t="n">
        <v>0.3</v>
      </c>
      <c r="Y12" s="9" t="n">
        <v>0.61</v>
      </c>
      <c r="Z12" s="50" t="s">
        <v>36</v>
      </c>
      <c r="AA12" s="2"/>
    </row>
    <row r="13" customFormat="false" ht="12.75" hidden="false" customHeight="false" outlineLevel="0" collapsed="false">
      <c r="B13" s="14" t="s">
        <v>26</v>
      </c>
      <c r="C13" s="0" t="s">
        <v>27</v>
      </c>
      <c r="D13" s="2" t="n">
        <v>2008</v>
      </c>
      <c r="E13" s="3" t="s">
        <v>37</v>
      </c>
      <c r="F13" s="2" t="n">
        <v>10</v>
      </c>
      <c r="G13" s="44" t="n">
        <v>39639</v>
      </c>
      <c r="H13" s="45"/>
      <c r="I13" s="46" t="n">
        <v>1406</v>
      </c>
      <c r="J13" s="47" t="n">
        <v>29.0138888888889</v>
      </c>
      <c r="K13" s="47" t="n">
        <v>125.75</v>
      </c>
      <c r="L13" s="47" t="n">
        <v>7.5025</v>
      </c>
      <c r="M13" s="47" t="n">
        <v>4474.75</v>
      </c>
      <c r="N13" s="47" t="n">
        <v>63.9159</v>
      </c>
      <c r="O13" s="47" t="n">
        <v>499.805</v>
      </c>
      <c r="P13" s="45"/>
      <c r="Q13" s="48" t="n">
        <v>33</v>
      </c>
      <c r="R13" s="49" t="n">
        <v>34</v>
      </c>
      <c r="S13" s="50" t="n">
        <v>1.6</v>
      </c>
      <c r="T13" s="51" t="n">
        <v>690</v>
      </c>
      <c r="U13" s="45"/>
      <c r="V13" s="51" t="n">
        <v>29</v>
      </c>
      <c r="W13" s="7" t="n">
        <v>6.1</v>
      </c>
      <c r="X13" s="9" t="n">
        <v>0.36</v>
      </c>
      <c r="Y13" s="9" t="n">
        <v>0.65</v>
      </c>
      <c r="Z13" s="50" t="s">
        <v>38</v>
      </c>
      <c r="AA13" s="54"/>
    </row>
    <row r="14" customFormat="false" ht="12.75" hidden="false" customHeight="false" outlineLevel="0" collapsed="false">
      <c r="B14" s="14" t="s">
        <v>26</v>
      </c>
      <c r="C14" s="0" t="s">
        <v>27</v>
      </c>
      <c r="D14" s="2" t="n">
        <v>2008</v>
      </c>
      <c r="E14" s="3" t="s">
        <v>37</v>
      </c>
      <c r="F14" s="43" t="n">
        <v>24</v>
      </c>
      <c r="G14" s="44" t="n">
        <v>39653</v>
      </c>
      <c r="H14" s="45"/>
      <c r="I14" s="46" t="n">
        <v>945</v>
      </c>
      <c r="J14" s="47" t="n">
        <v>24.1166666666667</v>
      </c>
      <c r="K14" s="47" t="n">
        <v>259.5</v>
      </c>
      <c r="L14" s="47" t="n">
        <v>7.465</v>
      </c>
      <c r="M14" s="47" t="n">
        <v>3779</v>
      </c>
      <c r="N14" s="47" t="n">
        <v>49.399575</v>
      </c>
      <c r="O14" s="47" t="n">
        <v>493.9875</v>
      </c>
      <c r="P14" s="45"/>
      <c r="Q14" s="48" t="n">
        <v>24.5</v>
      </c>
      <c r="R14" s="49" t="n">
        <v>30</v>
      </c>
      <c r="S14" s="50" t="n">
        <v>8.4</v>
      </c>
      <c r="T14" s="51" t="n">
        <v>783</v>
      </c>
      <c r="U14" s="45"/>
      <c r="V14" s="7" t="n">
        <v>34</v>
      </c>
      <c r="W14" s="7" t="n">
        <v>7</v>
      </c>
      <c r="X14" s="9" t="n">
        <v>0.22</v>
      </c>
      <c r="Y14" s="9" t="n">
        <v>0.68</v>
      </c>
      <c r="Z14" s="50" t="s">
        <v>39</v>
      </c>
    </row>
    <row r="15" customFormat="false" ht="15.75" hidden="false" customHeight="false" outlineLevel="0" collapsed="false">
      <c r="B15" s="14" t="s">
        <v>26</v>
      </c>
      <c r="C15" s="0" t="s">
        <v>27</v>
      </c>
      <c r="D15" s="2" t="n">
        <v>2008</v>
      </c>
      <c r="E15" s="3" t="s">
        <v>40</v>
      </c>
      <c r="F15" s="43" t="n">
        <v>5</v>
      </c>
      <c r="G15" s="56" t="n">
        <v>39665</v>
      </c>
      <c r="H15" s="57"/>
      <c r="I15" s="46" t="n">
        <v>1603</v>
      </c>
      <c r="J15" s="59" t="n">
        <v>32.2277777777778</v>
      </c>
      <c r="K15" s="47" t="n">
        <v>182</v>
      </c>
      <c r="L15" s="47" t="n">
        <v>8.13333333333333</v>
      </c>
      <c r="M15" s="47" t="n">
        <v>7224</v>
      </c>
      <c r="N15" s="47" t="n">
        <v>108.261633333333</v>
      </c>
      <c r="O15" s="47" t="n">
        <v>644.946666666667</v>
      </c>
      <c r="P15" s="57"/>
      <c r="Q15" s="48" t="n">
        <v>31.5</v>
      </c>
      <c r="R15" s="49" t="n">
        <v>20</v>
      </c>
      <c r="S15" s="50" t="n">
        <v>1.3</v>
      </c>
      <c r="T15" s="51" t="n">
        <v>1658</v>
      </c>
      <c r="U15" s="57"/>
      <c r="V15" s="7" t="n">
        <v>56</v>
      </c>
      <c r="W15" s="7" t="n">
        <v>4.8</v>
      </c>
      <c r="X15" s="9" t="n">
        <v>0.28</v>
      </c>
      <c r="Y15" s="9" t="n">
        <v>0.73</v>
      </c>
      <c r="Z15" s="50" t="s">
        <v>41</v>
      </c>
    </row>
    <row r="16" customFormat="false" ht="13.5" hidden="false" customHeight="true" outlineLevel="0" collapsed="false">
      <c r="B16" s="14" t="s">
        <v>42</v>
      </c>
      <c r="C16" s="60" t="s">
        <v>43</v>
      </c>
      <c r="D16" s="2" t="n">
        <v>2008</v>
      </c>
      <c r="E16" s="3" t="s">
        <v>28</v>
      </c>
      <c r="F16" s="43" t="n">
        <v>14</v>
      </c>
      <c r="G16" s="44" t="n">
        <v>39552</v>
      </c>
      <c r="H16" s="45"/>
      <c r="I16" s="46" t="n">
        <v>1400</v>
      </c>
      <c r="J16" s="6" t="n">
        <v>10.684126984127</v>
      </c>
      <c r="K16" s="6" t="n">
        <v>233.714285714286</v>
      </c>
      <c r="L16" s="6" t="n">
        <v>8.42142857142857</v>
      </c>
      <c r="M16" s="6" t="n">
        <v>11693.8571428571</v>
      </c>
      <c r="N16" s="6" t="n">
        <v>113.738314285714</v>
      </c>
      <c r="O16" s="47" t="n">
        <v>313.98</v>
      </c>
      <c r="P16" s="45"/>
      <c r="Q16" s="48" t="n">
        <v>16</v>
      </c>
      <c r="R16" s="49" t="n">
        <v>72</v>
      </c>
      <c r="S16" s="50" t="n">
        <v>0</v>
      </c>
      <c r="T16" s="51" t="n">
        <v>114</v>
      </c>
      <c r="U16" s="45"/>
      <c r="V16" s="7" t="n">
        <v>19</v>
      </c>
      <c r="W16" s="7" t="n">
        <v>5.6</v>
      </c>
      <c r="X16" s="9" t="n">
        <v>0.09</v>
      </c>
      <c r="Y16" s="9" t="n">
        <v>0.28</v>
      </c>
    </row>
    <row r="17" customFormat="false" ht="13.5" hidden="false" customHeight="true" outlineLevel="0" collapsed="false">
      <c r="B17" s="14" t="s">
        <v>42</v>
      </c>
      <c r="C17" s="60" t="s">
        <v>43</v>
      </c>
      <c r="D17" s="2" t="n">
        <v>2008</v>
      </c>
      <c r="E17" s="3" t="s">
        <v>30</v>
      </c>
      <c r="F17" s="43" t="n">
        <v>5</v>
      </c>
      <c r="G17" s="44" t="n">
        <v>39573</v>
      </c>
      <c r="H17" s="45"/>
      <c r="I17" s="46" t="n">
        <v>1115</v>
      </c>
      <c r="J17" s="6" t="n">
        <v>16.4319444444444</v>
      </c>
      <c r="K17" s="47" t="n">
        <v>119</v>
      </c>
      <c r="L17" s="47" t="n">
        <v>9.305</v>
      </c>
      <c r="M17" s="47" t="n">
        <v>11130.5</v>
      </c>
      <c r="N17" s="47" t="n">
        <v>123.34135</v>
      </c>
      <c r="O17" s="47" t="n">
        <v>358.93</v>
      </c>
      <c r="P17" s="45"/>
      <c r="Q17" s="48" t="n">
        <v>23</v>
      </c>
      <c r="R17" s="49" t="n">
        <v>57</v>
      </c>
      <c r="S17" s="50" t="n">
        <v>0</v>
      </c>
      <c r="T17" s="8" t="n">
        <v>99.2</v>
      </c>
      <c r="U17" s="45"/>
      <c r="V17" s="7" t="n">
        <v>23</v>
      </c>
      <c r="W17" s="7" t="n">
        <v>2.8</v>
      </c>
      <c r="X17" s="9" t="n">
        <v>0.13</v>
      </c>
      <c r="Y17" s="9" t="n">
        <v>0.3</v>
      </c>
      <c r="Z17" s="0" t="s">
        <v>44</v>
      </c>
    </row>
    <row r="18" customFormat="false" ht="13.5" hidden="false" customHeight="true" outlineLevel="0" collapsed="false">
      <c r="B18" s="0" t="s">
        <v>42</v>
      </c>
      <c r="C18" s="60" t="s">
        <v>43</v>
      </c>
      <c r="D18" s="2" t="n">
        <v>2008</v>
      </c>
      <c r="E18" s="3" t="s">
        <v>30</v>
      </c>
      <c r="F18" s="55" t="n">
        <v>22</v>
      </c>
      <c r="G18" s="44" t="n">
        <v>39590</v>
      </c>
      <c r="H18" s="45"/>
      <c r="I18" s="46" t="n">
        <v>1305</v>
      </c>
      <c r="J18" s="6" t="n">
        <v>15.8</v>
      </c>
      <c r="K18" s="47" t="n">
        <v>224.5</v>
      </c>
      <c r="L18" s="47" t="n">
        <v>7.89</v>
      </c>
      <c r="M18" s="47" t="n">
        <v>8222.5</v>
      </c>
      <c r="N18" s="47" t="n">
        <v>91.5428</v>
      </c>
      <c r="O18" s="47" t="n">
        <v>261.6425</v>
      </c>
      <c r="P18" s="45"/>
      <c r="Q18" s="48" t="n">
        <v>14.5</v>
      </c>
      <c r="R18" s="49" t="n">
        <v>65</v>
      </c>
      <c r="S18" s="50" t="n">
        <v>0</v>
      </c>
      <c r="T18" s="51" t="n">
        <v>71.6</v>
      </c>
      <c r="U18" s="45"/>
      <c r="V18" s="7" t="n">
        <v>16</v>
      </c>
      <c r="W18" s="7" t="n">
        <v>2.8</v>
      </c>
      <c r="X18" s="9" t="n">
        <v>0.78</v>
      </c>
      <c r="Y18" s="9" t="n">
        <v>1.07</v>
      </c>
      <c r="Z18" s="50" t="s">
        <v>45</v>
      </c>
    </row>
    <row r="19" customFormat="false" ht="13.5" hidden="false" customHeight="true" outlineLevel="0" collapsed="false">
      <c r="B19" s="0" t="s">
        <v>42</v>
      </c>
      <c r="C19" s="60" t="s">
        <v>43</v>
      </c>
      <c r="D19" s="54" t="n">
        <v>2008</v>
      </c>
      <c r="E19" s="54" t="s">
        <v>33</v>
      </c>
      <c r="F19" s="55" t="n">
        <v>5</v>
      </c>
      <c r="G19" s="56" t="n">
        <v>39604</v>
      </c>
      <c r="H19" s="57"/>
      <c r="I19" s="46" t="n">
        <v>909</v>
      </c>
      <c r="J19" s="6" t="n">
        <v>21.3055555555556</v>
      </c>
      <c r="K19" s="47" t="n">
        <v>138.666666666667</v>
      </c>
      <c r="L19" s="47" t="n">
        <v>7.23</v>
      </c>
      <c r="M19" s="47" t="n">
        <v>5743.66666666667</v>
      </c>
      <c r="N19" s="47" t="n">
        <v>72.1505</v>
      </c>
      <c r="O19" s="47" t="n">
        <v>218.596666666667</v>
      </c>
      <c r="P19" s="57"/>
      <c r="Q19" s="48" t="n">
        <v>24</v>
      </c>
      <c r="R19" s="49" t="n">
        <v>71</v>
      </c>
      <c r="S19" s="50" t="n">
        <v>0</v>
      </c>
      <c r="T19" s="51" t="n">
        <v>44.9</v>
      </c>
      <c r="U19" s="57"/>
      <c r="V19" s="7" t="n">
        <v>8</v>
      </c>
      <c r="W19" s="7" t="n">
        <v>3.5</v>
      </c>
      <c r="X19" s="9" t="n">
        <v>2.52</v>
      </c>
      <c r="Y19" s="9" t="n">
        <v>3.03</v>
      </c>
      <c r="Z19" s="50" t="s">
        <v>46</v>
      </c>
    </row>
    <row r="20" customFormat="false" ht="13.5" hidden="false" customHeight="true" outlineLevel="0" collapsed="false">
      <c r="B20" s="0" t="s">
        <v>42</v>
      </c>
      <c r="C20" s="60" t="s">
        <v>43</v>
      </c>
      <c r="D20" s="54" t="n">
        <v>2008</v>
      </c>
      <c r="E20" s="54" t="s">
        <v>33</v>
      </c>
      <c r="F20" s="43" t="n">
        <v>19</v>
      </c>
      <c r="G20" s="56" t="n">
        <v>39618</v>
      </c>
      <c r="H20" s="57"/>
      <c r="I20" s="46" t="n">
        <v>1046</v>
      </c>
      <c r="J20" s="6" t="n">
        <v>25.0122222222222</v>
      </c>
      <c r="K20" s="47" t="n">
        <v>246.6</v>
      </c>
      <c r="L20" s="47" t="n">
        <v>8.246</v>
      </c>
      <c r="M20" s="47" t="n">
        <v>9346.6</v>
      </c>
      <c r="N20" s="47" t="n">
        <v>123.02606</v>
      </c>
      <c r="O20" s="47" t="n">
        <v>237.868</v>
      </c>
      <c r="P20" s="57"/>
      <c r="Q20" s="48" t="n">
        <v>31</v>
      </c>
      <c r="R20" s="49" t="s">
        <v>35</v>
      </c>
      <c r="S20" s="50" t="n">
        <v>0.033</v>
      </c>
      <c r="T20" s="51" t="n">
        <v>39.7</v>
      </c>
      <c r="U20" s="57"/>
      <c r="V20" s="51" t="n">
        <v>9</v>
      </c>
      <c r="W20" s="7" t="n">
        <v>3.2</v>
      </c>
      <c r="X20" s="9" t="n">
        <v>2.14</v>
      </c>
      <c r="Y20" s="9" t="n">
        <v>2.84</v>
      </c>
      <c r="Z20" s="50" t="s">
        <v>47</v>
      </c>
      <c r="AA20" s="2"/>
    </row>
    <row r="21" customFormat="false" ht="13.5" hidden="false" customHeight="true" outlineLevel="0" collapsed="false">
      <c r="B21" s="0" t="s">
        <v>42</v>
      </c>
      <c r="C21" s="60" t="s">
        <v>43</v>
      </c>
      <c r="D21" s="2" t="n">
        <v>2008</v>
      </c>
      <c r="E21" s="3" t="s">
        <v>37</v>
      </c>
      <c r="F21" s="2" t="n">
        <v>9</v>
      </c>
      <c r="G21" s="44" t="n">
        <v>39638</v>
      </c>
      <c r="H21" s="45"/>
      <c r="I21" s="46" t="n">
        <v>1202</v>
      </c>
      <c r="J21" s="47" t="n">
        <v>28.5925925925926</v>
      </c>
      <c r="K21" s="47" t="n">
        <v>169.666666666667</v>
      </c>
      <c r="L21" s="47" t="n">
        <v>8.3</v>
      </c>
      <c r="M21" s="47" t="n">
        <v>8450.66666666667</v>
      </c>
      <c r="N21" s="47" t="n">
        <v>118.325033333333</v>
      </c>
      <c r="O21" s="47" t="n">
        <v>274.18</v>
      </c>
      <c r="P21" s="45"/>
      <c r="Q21" s="48" t="n">
        <v>27.5</v>
      </c>
      <c r="R21" s="49" t="n">
        <v>76</v>
      </c>
      <c r="S21" s="50" t="n">
        <v>0.014</v>
      </c>
      <c r="T21" s="51" t="n">
        <v>34.4</v>
      </c>
      <c r="U21" s="45"/>
      <c r="V21" s="51" t="n">
        <v>8</v>
      </c>
      <c r="W21" s="7" t="n">
        <v>3</v>
      </c>
      <c r="X21" s="9" t="n">
        <v>2.35</v>
      </c>
      <c r="Y21" s="9" t="n">
        <v>2.85</v>
      </c>
      <c r="Z21" s="50" t="s">
        <v>48</v>
      </c>
      <c r="AA21" s="54"/>
    </row>
    <row r="22" customFormat="false" ht="13.5" hidden="false" customHeight="true" outlineLevel="0" collapsed="false">
      <c r="B22" s="0" t="s">
        <v>42</v>
      </c>
      <c r="C22" s="60" t="s">
        <v>43</v>
      </c>
      <c r="D22" s="2" t="n">
        <v>2008</v>
      </c>
      <c r="E22" s="3" t="s">
        <v>37</v>
      </c>
      <c r="F22" s="43" t="n">
        <v>24</v>
      </c>
      <c r="G22" s="44" t="n">
        <v>39653</v>
      </c>
      <c r="H22" s="45"/>
      <c r="I22" s="46" t="n">
        <v>1415</v>
      </c>
      <c r="J22" s="47" t="n">
        <v>27.9673611111111</v>
      </c>
      <c r="K22" s="47" t="n">
        <v>188.625</v>
      </c>
      <c r="L22" s="47" t="n">
        <v>7.3125</v>
      </c>
      <c r="M22" s="47" t="n">
        <v>5940.5</v>
      </c>
      <c r="N22" s="47" t="n">
        <v>82.82025</v>
      </c>
      <c r="O22" s="47" t="n">
        <v>504.01875</v>
      </c>
      <c r="P22" s="45"/>
      <c r="Q22" s="48" t="n">
        <v>32</v>
      </c>
      <c r="R22" s="49" t="n">
        <v>110</v>
      </c>
      <c r="S22" s="50" t="n">
        <v>0.18</v>
      </c>
      <c r="T22" s="51" t="n">
        <v>5.76</v>
      </c>
      <c r="U22" s="45"/>
      <c r="V22" s="7" t="n">
        <v>10</v>
      </c>
      <c r="W22" s="7" t="n">
        <v>2.6</v>
      </c>
      <c r="X22" s="9" t="n">
        <v>1.12</v>
      </c>
      <c r="Y22" s="9" t="n">
        <v>1.94</v>
      </c>
      <c r="Z22" s="0" t="s">
        <v>49</v>
      </c>
    </row>
    <row r="23" customFormat="false" ht="13.5" hidden="false" customHeight="true" outlineLevel="0" collapsed="false">
      <c r="B23" s="0" t="s">
        <v>42</v>
      </c>
      <c r="C23" s="60" t="s">
        <v>43</v>
      </c>
      <c r="D23" s="2" t="n">
        <v>2008</v>
      </c>
      <c r="E23" s="3" t="s">
        <v>40</v>
      </c>
      <c r="F23" s="43" t="n">
        <v>4</v>
      </c>
      <c r="G23" s="56" t="n">
        <v>39664</v>
      </c>
      <c r="H23" s="57"/>
      <c r="I23" s="46" t="n">
        <v>1005</v>
      </c>
      <c r="J23" s="59" t="n">
        <v>26.6777777777778</v>
      </c>
      <c r="K23" s="47" t="n">
        <v>140.166666666667</v>
      </c>
      <c r="L23" s="47" t="n">
        <v>8.11</v>
      </c>
      <c r="M23" s="47" t="n">
        <v>6135.33333333333</v>
      </c>
      <c r="N23" s="47" t="n">
        <v>83.7280833333333</v>
      </c>
      <c r="O23" s="47" t="n">
        <v>630.806666666667</v>
      </c>
      <c r="P23" s="57"/>
      <c r="Q23" s="48" t="n">
        <v>30</v>
      </c>
      <c r="R23" s="49" t="s">
        <v>50</v>
      </c>
      <c r="S23" s="50" t="n">
        <v>0.022</v>
      </c>
      <c r="T23" s="51" t="n">
        <v>5.02</v>
      </c>
      <c r="U23" s="57"/>
      <c r="V23" s="7" t="n">
        <v>14</v>
      </c>
      <c r="W23" s="7" t="n">
        <v>1.7</v>
      </c>
      <c r="X23" s="9" t="n">
        <v>1.41</v>
      </c>
      <c r="Y23" s="9" t="n">
        <v>1.62</v>
      </c>
      <c r="Z23" s="50" t="s">
        <v>51</v>
      </c>
    </row>
    <row r="24" customFormat="false" ht="13.5" hidden="false" customHeight="true" outlineLevel="0" collapsed="false">
      <c r="B24" s="50" t="s">
        <v>52</v>
      </c>
      <c r="C24" s="60" t="s">
        <v>43</v>
      </c>
      <c r="D24" s="2" t="n">
        <v>2008</v>
      </c>
      <c r="E24" s="3" t="s">
        <v>30</v>
      </c>
      <c r="F24" s="43" t="n">
        <v>7</v>
      </c>
      <c r="G24" s="44" t="n">
        <v>39575</v>
      </c>
      <c r="H24" s="45"/>
      <c r="I24" s="46" t="n">
        <v>1538</v>
      </c>
      <c r="J24" s="6" t="n">
        <v>17.9481481481482</v>
      </c>
      <c r="K24" s="47" t="n">
        <v>213.666666666667</v>
      </c>
      <c r="L24" s="47" t="n">
        <v>6.82</v>
      </c>
      <c r="M24" s="47" t="n">
        <v>4656.33333333333</v>
      </c>
      <c r="N24" s="47" t="n">
        <v>53.0218</v>
      </c>
      <c r="O24" s="47" t="n">
        <v>124.723333333333</v>
      </c>
      <c r="P24" s="45"/>
      <c r="Q24" s="48" t="n">
        <v>18</v>
      </c>
      <c r="R24" s="49" t="n">
        <v>34</v>
      </c>
      <c r="S24" s="50" t="n">
        <v>0</v>
      </c>
      <c r="T24" s="51" t="n">
        <v>1193</v>
      </c>
      <c r="U24" s="45"/>
      <c r="V24" s="7" t="n">
        <v>13</v>
      </c>
      <c r="W24" s="7" t="n">
        <v>6.4</v>
      </c>
      <c r="X24" s="9" t="n">
        <v>2.84</v>
      </c>
      <c r="Y24" s="9" t="n">
        <v>3.68</v>
      </c>
    </row>
    <row r="25" customFormat="false" ht="13.5" hidden="false" customHeight="true" outlineLevel="0" collapsed="false">
      <c r="B25" s="50" t="s">
        <v>52</v>
      </c>
      <c r="C25" s="60" t="s">
        <v>43</v>
      </c>
      <c r="D25" s="2" t="n">
        <v>2008</v>
      </c>
      <c r="E25" s="3" t="s">
        <v>30</v>
      </c>
      <c r="F25" s="55" t="n">
        <v>21</v>
      </c>
      <c r="G25" s="44" t="n">
        <v>39589</v>
      </c>
      <c r="H25" s="45"/>
      <c r="I25" s="46" t="n">
        <v>1431</v>
      </c>
      <c r="J25" s="6" t="n">
        <v>27.3988888888889</v>
      </c>
      <c r="K25" s="47" t="n">
        <v>118.8</v>
      </c>
      <c r="L25" s="47" t="n">
        <v>8.256</v>
      </c>
      <c r="M25" s="47" t="n">
        <v>9158</v>
      </c>
      <c r="N25" s="47" t="n">
        <v>125.64314</v>
      </c>
      <c r="O25" s="47" t="n">
        <v>224.414</v>
      </c>
      <c r="P25" s="45"/>
      <c r="Q25" s="48" t="n">
        <v>24.5</v>
      </c>
      <c r="R25" s="49" t="n">
        <v>18</v>
      </c>
      <c r="S25" s="50" t="n">
        <v>0</v>
      </c>
      <c r="T25" s="51" t="n">
        <v>126</v>
      </c>
      <c r="U25" s="45"/>
      <c r="V25" s="7" t="n">
        <v>7</v>
      </c>
      <c r="W25" s="7" t="n">
        <v>3.8</v>
      </c>
      <c r="X25" s="9" t="n">
        <v>3.1</v>
      </c>
      <c r="Y25" s="9" t="n">
        <v>5.41</v>
      </c>
      <c r="Z25" s="50" t="s">
        <v>53</v>
      </c>
    </row>
    <row r="26" customFormat="false" ht="13.5" hidden="false" customHeight="true" outlineLevel="0" collapsed="false">
      <c r="B26" s="50" t="s">
        <v>52</v>
      </c>
      <c r="C26" s="60" t="s">
        <v>43</v>
      </c>
      <c r="D26" s="54" t="n">
        <v>2008</v>
      </c>
      <c r="E26" s="54" t="s">
        <v>33</v>
      </c>
      <c r="F26" s="55" t="n">
        <v>3</v>
      </c>
      <c r="G26" s="56" t="n">
        <v>39602</v>
      </c>
      <c r="H26" s="57"/>
      <c r="I26" s="46" t="n">
        <v>1050</v>
      </c>
      <c r="J26" s="6" t="n">
        <v>26.0777777777778</v>
      </c>
      <c r="K26" s="47" t="n">
        <v>143.25</v>
      </c>
      <c r="L26" s="47" t="n">
        <v>7.13</v>
      </c>
      <c r="M26" s="47" t="n">
        <v>4863.25</v>
      </c>
      <c r="N26" s="47" t="n">
        <v>65.2224</v>
      </c>
      <c r="O26" s="47" t="n">
        <v>170.745</v>
      </c>
      <c r="P26" s="57"/>
      <c r="Q26" s="48" t="n">
        <v>27</v>
      </c>
      <c r="R26" s="49" t="n">
        <v>20</v>
      </c>
      <c r="S26" s="50" t="n">
        <v>0</v>
      </c>
      <c r="T26" s="51" t="n">
        <v>103.3</v>
      </c>
      <c r="U26" s="57"/>
      <c r="V26" s="7" t="n">
        <v>5</v>
      </c>
      <c r="W26" s="7" t="n">
        <v>3.3</v>
      </c>
      <c r="X26" s="9" t="n">
        <v>2.37</v>
      </c>
      <c r="Y26" s="9" t="n">
        <v>3.56</v>
      </c>
      <c r="Z26" s="50" t="s">
        <v>34</v>
      </c>
    </row>
    <row r="27" customFormat="false" ht="13.5" hidden="false" customHeight="true" outlineLevel="0" collapsed="false">
      <c r="B27" s="50" t="s">
        <v>52</v>
      </c>
      <c r="C27" s="60" t="s">
        <v>43</v>
      </c>
      <c r="D27" s="54" t="n">
        <v>2008</v>
      </c>
      <c r="E27" s="54" t="s">
        <v>33</v>
      </c>
      <c r="F27" s="43" t="n">
        <v>16</v>
      </c>
      <c r="G27" s="56" t="n">
        <v>39615</v>
      </c>
      <c r="H27" s="57"/>
      <c r="I27" s="46" t="n">
        <v>1034</v>
      </c>
      <c r="J27" s="6" t="n">
        <v>17.7305555555556</v>
      </c>
      <c r="K27" s="47" t="n">
        <v>180.5</v>
      </c>
      <c r="L27" s="47" t="n">
        <v>7.1225</v>
      </c>
      <c r="M27" s="47" t="n">
        <v>3556.75</v>
      </c>
      <c r="N27" s="47" t="n">
        <v>39.81895</v>
      </c>
      <c r="O27" s="47" t="n">
        <v>245.4</v>
      </c>
      <c r="P27" s="57"/>
      <c r="Q27" s="48" t="n">
        <v>17.5</v>
      </c>
      <c r="R27" s="49" t="n">
        <v>16</v>
      </c>
      <c r="S27" s="50" t="n">
        <v>7.1</v>
      </c>
      <c r="T27" s="51" t="n">
        <v>2572</v>
      </c>
      <c r="U27" s="57"/>
      <c r="V27" s="51" t="n">
        <v>13</v>
      </c>
      <c r="W27" s="7" t="n">
        <v>10</v>
      </c>
      <c r="X27" s="9" t="n">
        <v>1.51</v>
      </c>
      <c r="Y27" s="9" t="n">
        <v>4.18</v>
      </c>
      <c r="Z27" s="50" t="s">
        <v>54</v>
      </c>
      <c r="AA27" s="2"/>
    </row>
    <row r="28" customFormat="false" ht="13.5" hidden="false" customHeight="true" outlineLevel="0" collapsed="false">
      <c r="B28" s="50" t="s">
        <v>52</v>
      </c>
      <c r="C28" s="60" t="s">
        <v>43</v>
      </c>
      <c r="D28" s="2" t="n">
        <v>2008</v>
      </c>
      <c r="E28" s="3" t="s">
        <v>37</v>
      </c>
      <c r="F28" s="2" t="n">
        <v>8</v>
      </c>
      <c r="G28" s="44" t="n">
        <v>39637</v>
      </c>
      <c r="H28" s="45"/>
      <c r="I28" s="46" t="n">
        <v>1352</v>
      </c>
      <c r="J28" s="47" t="n">
        <v>27.2166666666667</v>
      </c>
      <c r="K28" s="47" t="n">
        <v>116.666666666667</v>
      </c>
      <c r="L28" s="47" t="n">
        <v>8.66</v>
      </c>
      <c r="M28" s="47" t="n">
        <v>13878</v>
      </c>
      <c r="N28" s="47" t="n">
        <v>187.953166666667</v>
      </c>
      <c r="O28" s="47" t="n">
        <v>700.73</v>
      </c>
      <c r="P28" s="45"/>
      <c r="Q28" s="48" t="n">
        <v>28.5</v>
      </c>
      <c r="R28" s="49" t="n">
        <v>32</v>
      </c>
      <c r="S28" s="50" t="n">
        <v>0.023</v>
      </c>
      <c r="T28" s="51" t="n">
        <v>15.5</v>
      </c>
      <c r="U28" s="45"/>
      <c r="V28" s="51" t="n">
        <v>29</v>
      </c>
      <c r="W28" s="7" t="n">
        <v>3.8</v>
      </c>
      <c r="X28" s="9" t="n">
        <v>1.28</v>
      </c>
      <c r="Y28" s="9" t="n">
        <v>1.3</v>
      </c>
      <c r="Z28" s="50" t="s">
        <v>55</v>
      </c>
      <c r="AA28" s="54"/>
    </row>
    <row r="29" customFormat="false" ht="13.5" hidden="false" customHeight="true" outlineLevel="0" collapsed="false">
      <c r="B29" s="50" t="s">
        <v>52</v>
      </c>
      <c r="C29" s="60" t="s">
        <v>43</v>
      </c>
      <c r="D29" s="2" t="n">
        <v>2008</v>
      </c>
      <c r="E29" s="3" t="s">
        <v>37</v>
      </c>
      <c r="F29" s="43" t="n">
        <v>23</v>
      </c>
      <c r="G29" s="44" t="n">
        <v>39652</v>
      </c>
      <c r="H29" s="45"/>
      <c r="I29" s="46" t="n">
        <v>1322</v>
      </c>
      <c r="J29" s="47" t="n">
        <v>30.7092592592593</v>
      </c>
      <c r="K29" s="47" t="n">
        <v>143.333333333333</v>
      </c>
      <c r="L29" s="47" t="n">
        <v>8.27</v>
      </c>
      <c r="M29" s="47" t="n">
        <v>11864</v>
      </c>
      <c r="N29" s="47" t="n">
        <v>170.6405</v>
      </c>
      <c r="O29" s="47" t="n">
        <v>422.133333333333</v>
      </c>
      <c r="P29" s="45"/>
      <c r="Q29" s="48" t="n">
        <v>30</v>
      </c>
      <c r="R29" s="49" t="n">
        <v>29</v>
      </c>
      <c r="S29" s="50" t="n">
        <v>0.02</v>
      </c>
      <c r="T29" s="51" t="n">
        <v>37.9</v>
      </c>
      <c r="U29" s="45"/>
      <c r="V29" s="7" t="n">
        <v>15</v>
      </c>
      <c r="W29" s="7" t="n">
        <v>2.8</v>
      </c>
      <c r="X29" s="9" t="n">
        <v>2.48</v>
      </c>
      <c r="Y29" s="9" t="n">
        <v>4.07</v>
      </c>
      <c r="Z29" s="50"/>
    </row>
    <row r="30" customFormat="false" ht="13.5" hidden="false" customHeight="true" outlineLevel="0" collapsed="false">
      <c r="B30" s="50" t="s">
        <v>52</v>
      </c>
      <c r="C30" s="60" t="s">
        <v>43</v>
      </c>
      <c r="D30" s="2" t="n">
        <v>2008</v>
      </c>
      <c r="E30" s="3" t="s">
        <v>40</v>
      </c>
      <c r="F30" s="43" t="n">
        <v>7</v>
      </c>
      <c r="G30" s="56" t="n">
        <v>39667</v>
      </c>
      <c r="H30" s="57"/>
      <c r="I30" s="46" t="n">
        <v>1720</v>
      </c>
      <c r="J30" s="59" t="n">
        <v>26.4288888888889</v>
      </c>
      <c r="K30" s="47" t="n">
        <v>114.2</v>
      </c>
      <c r="L30" s="47" t="n">
        <v>8.53</v>
      </c>
      <c r="M30" s="47" t="n">
        <v>8026</v>
      </c>
      <c r="N30" s="47" t="n">
        <v>106.5642</v>
      </c>
      <c r="O30" s="47" t="n">
        <v>642.262</v>
      </c>
      <c r="P30" s="57"/>
      <c r="Q30" s="48" t="n">
        <v>26</v>
      </c>
      <c r="R30" s="49" t="n">
        <v>35</v>
      </c>
      <c r="S30" s="50" t="n">
        <v>0.0421</v>
      </c>
      <c r="T30" s="51" t="n">
        <v>14.3</v>
      </c>
      <c r="U30" s="57"/>
      <c r="V30" s="7" t="n">
        <v>25</v>
      </c>
      <c r="W30" s="7" t="n">
        <v>3.2</v>
      </c>
      <c r="X30" s="9" t="n">
        <v>0.57</v>
      </c>
      <c r="Y30" s="9" t="n">
        <v>0.71</v>
      </c>
      <c r="Z30" s="50" t="s">
        <v>56</v>
      </c>
    </row>
    <row r="31" customFormat="false" ht="13.5" hidden="false" customHeight="true" outlineLevel="0" collapsed="false">
      <c r="B31" s="50" t="s">
        <v>57</v>
      </c>
      <c r="C31" s="60" t="s">
        <v>27</v>
      </c>
      <c r="D31" s="2" t="n">
        <v>2008</v>
      </c>
      <c r="E31" s="3" t="s">
        <v>30</v>
      </c>
      <c r="F31" s="43" t="n">
        <v>7</v>
      </c>
      <c r="G31" s="44" t="n">
        <v>39575</v>
      </c>
      <c r="H31" s="45"/>
      <c r="I31" s="46" t="n">
        <v>950</v>
      </c>
      <c r="J31" s="6" t="n">
        <v>15.6166666666667</v>
      </c>
      <c r="K31" s="47" t="n">
        <v>224.333333333333</v>
      </c>
      <c r="L31" s="47" t="n">
        <v>7.31666666666667</v>
      </c>
      <c r="M31" s="47" t="n">
        <v>6759</v>
      </c>
      <c r="N31" s="47" t="n">
        <v>73.2207666666667</v>
      </c>
      <c r="O31" s="47" t="n">
        <v>178.003333333333</v>
      </c>
      <c r="P31" s="45"/>
      <c r="Q31" s="48" t="n">
        <v>15</v>
      </c>
      <c r="R31" s="49" t="n">
        <v>33</v>
      </c>
      <c r="S31" s="50" t="n">
        <v>0</v>
      </c>
      <c r="T31" s="51" t="n">
        <v>125</v>
      </c>
      <c r="U31" s="45"/>
      <c r="V31" s="7" t="n">
        <v>10</v>
      </c>
      <c r="W31" s="7" t="n">
        <v>2.8</v>
      </c>
      <c r="X31" s="9" t="n">
        <v>0.77</v>
      </c>
      <c r="Y31" s="9" t="n">
        <v>1.47</v>
      </c>
      <c r="Z31" s="0" t="s">
        <v>58</v>
      </c>
    </row>
    <row r="32" customFormat="false" ht="13.5" hidden="false" customHeight="true" outlineLevel="0" collapsed="false">
      <c r="B32" s="50" t="s">
        <v>57</v>
      </c>
      <c r="C32" s="60" t="s">
        <v>27</v>
      </c>
      <c r="D32" s="2" t="n">
        <v>2008</v>
      </c>
      <c r="E32" s="3" t="s">
        <v>30</v>
      </c>
      <c r="F32" s="55" t="n">
        <v>21</v>
      </c>
      <c r="G32" s="44" t="n">
        <v>39589</v>
      </c>
      <c r="H32" s="45"/>
      <c r="I32" s="46" t="n">
        <v>1109</v>
      </c>
      <c r="J32" s="6" t="n">
        <v>19.3888888888889</v>
      </c>
      <c r="K32" s="47" t="n">
        <v>151.4</v>
      </c>
      <c r="L32" s="47" t="n">
        <v>7.94</v>
      </c>
      <c r="M32" s="47" t="n">
        <v>9486.4</v>
      </c>
      <c r="N32" s="47" t="n">
        <v>111.1746</v>
      </c>
      <c r="O32" s="47" t="n">
        <v>216.68</v>
      </c>
      <c r="P32" s="45"/>
      <c r="Q32" s="48" t="n">
        <v>20</v>
      </c>
      <c r="R32" s="49" t="n">
        <v>26</v>
      </c>
      <c r="S32" s="50" t="n">
        <v>0</v>
      </c>
      <c r="T32" s="51" t="n">
        <v>35.1</v>
      </c>
      <c r="U32" s="45"/>
      <c r="V32" s="7" t="n">
        <v>8</v>
      </c>
      <c r="W32" s="7" t="n">
        <v>2.4</v>
      </c>
      <c r="X32" s="9" t="n">
        <v>1.01</v>
      </c>
      <c r="Y32" s="9" t="n">
        <v>4.13</v>
      </c>
      <c r="Z32" s="50" t="s">
        <v>53</v>
      </c>
    </row>
    <row r="33" customFormat="false" ht="13.5" hidden="false" customHeight="true" outlineLevel="0" collapsed="false">
      <c r="B33" s="50" t="s">
        <v>57</v>
      </c>
      <c r="C33" s="60" t="s">
        <v>27</v>
      </c>
      <c r="D33" s="54" t="n">
        <v>2008</v>
      </c>
      <c r="E33" s="54" t="s">
        <v>33</v>
      </c>
      <c r="F33" s="55" t="n">
        <v>3</v>
      </c>
      <c r="G33" s="56" t="n">
        <v>39602</v>
      </c>
      <c r="H33" s="57"/>
      <c r="I33" s="46" t="n">
        <v>1255</v>
      </c>
      <c r="J33" s="6" t="n">
        <v>29.1462962962963</v>
      </c>
      <c r="K33" s="47" t="n">
        <v>134</v>
      </c>
      <c r="L33" s="47" t="n">
        <v>7.29333333333333</v>
      </c>
      <c r="M33" s="47" t="n">
        <v>7917.66666666667</v>
      </c>
      <c r="N33" s="47" t="n">
        <v>111.949233333333</v>
      </c>
      <c r="O33" s="47" t="n">
        <v>212.476666666667</v>
      </c>
      <c r="P33" s="57"/>
      <c r="Q33" s="48" t="n">
        <v>28</v>
      </c>
      <c r="R33" s="49" t="n">
        <v>32</v>
      </c>
      <c r="S33" s="50" t="n">
        <v>0</v>
      </c>
      <c r="T33" s="51" t="n">
        <v>74</v>
      </c>
      <c r="U33" s="57"/>
      <c r="V33" s="7" t="n">
        <v>3</v>
      </c>
      <c r="W33" s="7" t="n">
        <v>2.2</v>
      </c>
      <c r="X33" s="9" t="n">
        <v>1.47</v>
      </c>
      <c r="Y33" s="9" t="n">
        <v>2.08</v>
      </c>
      <c r="Z33" s="50" t="s">
        <v>59</v>
      </c>
    </row>
    <row r="34" customFormat="false" ht="13.5" hidden="false" customHeight="true" outlineLevel="0" collapsed="false">
      <c r="B34" s="50" t="s">
        <v>57</v>
      </c>
      <c r="C34" s="60" t="s">
        <v>27</v>
      </c>
      <c r="D34" s="54" t="n">
        <v>2008</v>
      </c>
      <c r="E34" s="54" t="s">
        <v>33</v>
      </c>
      <c r="F34" s="43" t="n">
        <v>16</v>
      </c>
      <c r="G34" s="56" t="n">
        <v>39615</v>
      </c>
      <c r="H34" s="57"/>
      <c r="I34" s="46" t="n">
        <v>1540</v>
      </c>
      <c r="J34" s="6" t="n">
        <v>26.3425925925926</v>
      </c>
      <c r="K34" s="47" t="n">
        <v>206.5</v>
      </c>
      <c r="L34" s="47" t="n">
        <v>6.74</v>
      </c>
      <c r="M34" s="47" t="n">
        <v>8600.83333333333</v>
      </c>
      <c r="N34" s="47" t="n">
        <v>113.501</v>
      </c>
      <c r="O34" s="47" t="n">
        <v>144.53</v>
      </c>
      <c r="P34" s="57"/>
      <c r="Q34" s="48" t="n">
        <v>26.5</v>
      </c>
      <c r="R34" s="49" t="s">
        <v>35</v>
      </c>
      <c r="S34" s="50" t="n">
        <v>0.0672</v>
      </c>
      <c r="T34" s="51" t="n">
        <v>24.8</v>
      </c>
      <c r="U34" s="57"/>
      <c r="V34" s="51" t="n">
        <v>1</v>
      </c>
      <c r="W34" s="7" t="n">
        <v>2.3</v>
      </c>
      <c r="X34" s="9" t="n">
        <v>1.11</v>
      </c>
      <c r="Y34" s="9" t="n">
        <v>2.05</v>
      </c>
      <c r="Z34" s="50" t="s">
        <v>60</v>
      </c>
      <c r="AA34" s="2"/>
    </row>
    <row r="35" customFormat="false" ht="13.5" hidden="false" customHeight="true" outlineLevel="0" collapsed="false">
      <c r="B35" s="50" t="s">
        <v>57</v>
      </c>
      <c r="C35" s="60" t="s">
        <v>27</v>
      </c>
      <c r="D35" s="2" t="n">
        <v>2008</v>
      </c>
      <c r="E35" s="3" t="s">
        <v>37</v>
      </c>
      <c r="F35" s="2" t="n">
        <v>8</v>
      </c>
      <c r="G35" s="44" t="n">
        <v>39637</v>
      </c>
      <c r="H35" s="45"/>
      <c r="I35" s="46" t="n">
        <v>1648</v>
      </c>
      <c r="J35" s="47" t="n">
        <v>26.5066666666667</v>
      </c>
      <c r="K35" s="47" t="n">
        <v>158</v>
      </c>
      <c r="L35" s="47" t="n">
        <v>6.486</v>
      </c>
      <c r="M35" s="47" t="n">
        <v>5302</v>
      </c>
      <c r="N35" s="47" t="n">
        <v>70.67312</v>
      </c>
      <c r="O35" s="47" t="n">
        <v>143.878</v>
      </c>
      <c r="P35" s="45"/>
      <c r="Q35" s="48" t="n">
        <v>29</v>
      </c>
      <c r="R35" s="49" t="n">
        <v>17</v>
      </c>
      <c r="S35" s="50" t="n">
        <v>0.086</v>
      </c>
      <c r="T35" s="51" t="n">
        <v>100.2</v>
      </c>
      <c r="U35" s="45"/>
      <c r="V35" s="51" t="n">
        <v>2</v>
      </c>
      <c r="W35" s="7" t="n">
        <v>2.3</v>
      </c>
      <c r="X35" s="9" t="n">
        <v>1.15</v>
      </c>
      <c r="Y35" s="9" t="n">
        <v>2.25</v>
      </c>
      <c r="Z35" s="50" t="s">
        <v>61</v>
      </c>
      <c r="AA35" s="54"/>
    </row>
    <row r="36" customFormat="false" ht="13.5" hidden="false" customHeight="true" outlineLevel="0" collapsed="false">
      <c r="B36" s="50" t="s">
        <v>57</v>
      </c>
      <c r="C36" s="60" t="s">
        <v>27</v>
      </c>
      <c r="D36" s="2" t="n">
        <v>2008</v>
      </c>
      <c r="E36" s="3" t="s">
        <v>37</v>
      </c>
      <c r="F36" s="43" t="n">
        <v>23</v>
      </c>
      <c r="G36" s="44" t="n">
        <v>39652</v>
      </c>
      <c r="H36" s="45"/>
      <c r="I36" s="46" t="n">
        <v>1000</v>
      </c>
      <c r="J36" s="47" t="n">
        <v>23.7805555555556</v>
      </c>
      <c r="K36" s="47" t="n">
        <v>129.75</v>
      </c>
      <c r="L36" s="47" t="n">
        <v>6.3925</v>
      </c>
      <c r="M36" s="47" t="n">
        <v>3411.25</v>
      </c>
      <c r="N36" s="47" t="n">
        <v>43.1234</v>
      </c>
      <c r="O36" s="47" t="n">
        <v>135.4225</v>
      </c>
      <c r="P36" s="45"/>
      <c r="Q36" s="48" t="n">
        <v>27</v>
      </c>
      <c r="R36" s="49" t="n">
        <v>26</v>
      </c>
      <c r="S36" s="50" t="n">
        <v>0.085</v>
      </c>
      <c r="T36" s="51" t="n">
        <v>6.29</v>
      </c>
      <c r="U36" s="45"/>
      <c r="V36" s="7" t="n">
        <v>3</v>
      </c>
      <c r="W36" s="7" t="n">
        <v>1.7</v>
      </c>
      <c r="X36" s="9" t="n">
        <v>1.32</v>
      </c>
      <c r="Y36" s="9" t="n">
        <v>2.27</v>
      </c>
      <c r="Z36" s="50" t="s">
        <v>62</v>
      </c>
    </row>
    <row r="37" customFormat="false" ht="13.5" hidden="false" customHeight="true" outlineLevel="0" collapsed="false">
      <c r="B37" s="50" t="s">
        <v>57</v>
      </c>
      <c r="C37" s="60" t="s">
        <v>27</v>
      </c>
      <c r="D37" s="2" t="n">
        <v>2008</v>
      </c>
      <c r="E37" s="3" t="s">
        <v>40</v>
      </c>
      <c r="F37" s="43" t="n">
        <v>7</v>
      </c>
      <c r="G37" s="56" t="n">
        <v>39667</v>
      </c>
      <c r="H37" s="57"/>
      <c r="I37" s="46" t="n">
        <v>1156</v>
      </c>
      <c r="J37" s="59" t="n">
        <v>21.7988888888889</v>
      </c>
      <c r="K37" s="47" t="n">
        <v>55</v>
      </c>
      <c r="L37" s="47" t="n">
        <v>6.37</v>
      </c>
      <c r="M37" s="47" t="n">
        <v>3197.2</v>
      </c>
      <c r="N37" s="47" t="n">
        <v>38.66908</v>
      </c>
      <c r="O37" s="47" t="n">
        <v>127.952</v>
      </c>
      <c r="P37" s="57"/>
      <c r="Q37" s="48" t="n">
        <v>29</v>
      </c>
      <c r="R37" s="49" t="n">
        <v>21</v>
      </c>
      <c r="S37" s="50" t="n">
        <v>0.0699</v>
      </c>
      <c r="T37" s="51" t="n">
        <v>8.68</v>
      </c>
      <c r="U37" s="57"/>
      <c r="V37" s="7" t="n">
        <v>3</v>
      </c>
      <c r="W37" s="7" t="n">
        <v>1.2</v>
      </c>
      <c r="X37" s="9" t="n">
        <v>1.09</v>
      </c>
      <c r="Y37" s="9" t="n">
        <v>1.24</v>
      </c>
      <c r="Z37" s="50" t="s">
        <v>63</v>
      </c>
    </row>
    <row r="38" customFormat="false" ht="12.75" hidden="false" customHeight="false" outlineLevel="0" collapsed="false">
      <c r="Z38" s="1"/>
    </row>
    <row r="39" customFormat="false" ht="12.75" hidden="false" customHeight="false" outlineLevel="0" collapsed="false">
      <c r="Z39" s="1"/>
    </row>
    <row r="40" customFormat="false" ht="14.25" hidden="false" customHeight="false" outlineLevel="0" collapsed="false">
      <c r="B40" s="61" t="s">
        <v>64</v>
      </c>
      <c r="J40" s="6"/>
      <c r="Z40" s="1"/>
    </row>
    <row r="41" customFormat="false" ht="12.75" hidden="false" customHeight="false" outlineLevel="0" collapsed="false">
      <c r="J41" s="6"/>
      <c r="Z41" s="1"/>
    </row>
    <row r="42" customFormat="false" ht="12.75" hidden="false" customHeight="false" outlineLevel="0" collapsed="false">
      <c r="Z42" s="1"/>
    </row>
    <row r="43" customFormat="false" ht="12.75" hidden="false" customHeight="false" outlineLevel="0" collapsed="false">
      <c r="Z43" s="1"/>
    </row>
    <row r="44" customFormat="false" ht="12.75" hidden="false" customHeight="false" outlineLevel="0" collapsed="false">
      <c r="Z44" s="1"/>
    </row>
    <row r="45" customFormat="false" ht="12.75" hidden="false" customHeight="false" outlineLevel="0" collapsed="false">
      <c r="Z45" s="1"/>
    </row>
    <row r="46" customFormat="false" ht="12.75" hidden="false" customHeight="false" outlineLevel="0" collapsed="false">
      <c r="Z46" s="1"/>
    </row>
    <row r="47" customFormat="false" ht="12.75" hidden="false" customHeight="false" outlineLevel="0" collapsed="false">
      <c r="Z47" s="1"/>
    </row>
    <row r="48" customFormat="false" ht="12.75" hidden="false" customHeight="false" outlineLevel="0" collapsed="false">
      <c r="Z48" s="1"/>
    </row>
    <row r="49" customFormat="false" ht="12.75" hidden="false" customHeight="false" outlineLevel="0" collapsed="false">
      <c r="Z49" s="1"/>
    </row>
    <row r="50" customFormat="false" ht="12.75" hidden="false" customHeight="false" outlineLevel="0" collapsed="false">
      <c r="Z50" s="1"/>
    </row>
    <row r="51" customFormat="false" ht="12.75" hidden="false" customHeight="false" outlineLevel="0" collapsed="false">
      <c r="Z51" s="1"/>
    </row>
    <row r="52" customFormat="false" ht="12.75" hidden="false" customHeight="false" outlineLevel="0" collapsed="false">
      <c r="Z52" s="1"/>
    </row>
    <row r="53" customFormat="false" ht="12.75" hidden="false" customHeight="false" outlineLevel="0" collapsed="false">
      <c r="Z53" s="1"/>
    </row>
    <row r="54" customFormat="false" ht="12.75" hidden="false" customHeight="false" outlineLevel="0" collapsed="false">
      <c r="Z54" s="1"/>
    </row>
    <row r="55" customFormat="false" ht="12.75" hidden="false" customHeight="false" outlineLevel="0" collapsed="false">
      <c r="Z55" s="1"/>
    </row>
    <row r="56" customFormat="false" ht="12.75" hidden="false" customHeight="false" outlineLevel="0" collapsed="false">
      <c r="Z56" s="1"/>
    </row>
    <row r="57" customFormat="false" ht="12.75" hidden="false" customHeight="false" outlineLevel="0" collapsed="false">
      <c r="Z57" s="1"/>
    </row>
    <row r="58" customFormat="false" ht="12.75" hidden="false" customHeight="false" outlineLevel="0" collapsed="false">
      <c r="Z58" s="1"/>
    </row>
    <row r="59" customFormat="false" ht="12.75" hidden="false" customHeight="false" outlineLevel="0" collapsed="false">
      <c r="Z59" s="1"/>
    </row>
    <row r="60" customFormat="false" ht="12.75" hidden="false" customHeight="false" outlineLevel="0" collapsed="false">
      <c r="Z60" s="1"/>
    </row>
    <row r="61" customFormat="false" ht="12.75" hidden="false" customHeight="false" outlineLevel="0" collapsed="false">
      <c r="Z61" s="1"/>
    </row>
    <row r="62" customFormat="false" ht="12.75" hidden="false" customHeight="false" outlineLevel="0" collapsed="false">
      <c r="Z62" s="1"/>
    </row>
    <row r="63" customFormat="false" ht="12.75" hidden="false" customHeight="false" outlineLevel="0" collapsed="false">
      <c r="Z63" s="1"/>
    </row>
    <row r="64" customFormat="false" ht="12.75" hidden="false" customHeight="false" outlineLevel="0" collapsed="false">
      <c r="Z64" s="1"/>
    </row>
    <row r="65" customFormat="false" ht="12.75" hidden="false" customHeight="false" outlineLevel="0" collapsed="false">
      <c r="Z65" s="1"/>
    </row>
    <row r="66" customFormat="false" ht="12.75" hidden="false" customHeight="false" outlineLevel="0" collapsed="false">
      <c r="Z66" s="1"/>
    </row>
    <row r="67" customFormat="false" ht="12.75" hidden="false" customHeight="false" outlineLevel="0" collapsed="false">
      <c r="Z67" s="1"/>
    </row>
    <row r="68" customFormat="false" ht="12.75" hidden="false" customHeight="false" outlineLevel="0" collapsed="false">
      <c r="Z68" s="1"/>
    </row>
    <row r="69" customFormat="false" ht="12.75" hidden="false" customHeight="false" outlineLevel="0" collapsed="false">
      <c r="Z69" s="1"/>
    </row>
    <row r="70" customFormat="false" ht="12.75" hidden="false" customHeight="false" outlineLevel="0" collapsed="false">
      <c r="Z70" s="1"/>
    </row>
    <row r="71" customFormat="false" ht="12.75" hidden="false" customHeight="false" outlineLevel="0" collapsed="false">
      <c r="Z71" s="1"/>
    </row>
    <row r="72" customFormat="false" ht="12.75" hidden="false" customHeight="false" outlineLevel="0" collapsed="false">
      <c r="Z72" s="1"/>
    </row>
    <row r="73" customFormat="false" ht="12.75" hidden="false" customHeight="false" outlineLevel="0" collapsed="false">
      <c r="Z73" s="1"/>
    </row>
    <row r="74" customFormat="false" ht="12.75" hidden="false" customHeight="false" outlineLevel="0" collapsed="false">
      <c r="Z74" s="1"/>
    </row>
    <row r="75" customFormat="false" ht="12.75" hidden="false" customHeight="false" outlineLevel="0" collapsed="false">
      <c r="Z75" s="1"/>
    </row>
    <row r="76" customFormat="false" ht="12.75" hidden="false" customHeight="false" outlineLevel="0" collapsed="false">
      <c r="Z76" s="1"/>
    </row>
    <row r="77" customFormat="false" ht="12.75" hidden="false" customHeight="false" outlineLevel="0" collapsed="false">
      <c r="Z77" s="1"/>
    </row>
    <row r="78" customFormat="false" ht="12.75" hidden="false" customHeight="false" outlineLevel="0" collapsed="false">
      <c r="Z78" s="1"/>
    </row>
    <row r="79" customFormat="false" ht="12.75" hidden="false" customHeight="false" outlineLevel="0" collapsed="false">
      <c r="Z79" s="1"/>
    </row>
    <row r="80" customFormat="false" ht="12.75" hidden="false" customHeight="false" outlineLevel="0" collapsed="false">
      <c r="Z80" s="1"/>
    </row>
    <row r="81" customFormat="false" ht="12.75" hidden="false" customHeight="false" outlineLevel="0" collapsed="false">
      <c r="Z81" s="1"/>
    </row>
    <row r="82" customFormat="false" ht="12.75" hidden="false" customHeight="false" outlineLevel="0" collapsed="false">
      <c r="Z82" s="1"/>
    </row>
    <row r="83" customFormat="false" ht="12.75" hidden="false" customHeight="false" outlineLevel="0" collapsed="false">
      <c r="Z83" s="1"/>
    </row>
    <row r="84" customFormat="false" ht="12.75" hidden="false" customHeight="false" outlineLevel="0" collapsed="false">
      <c r="Z84" s="1"/>
    </row>
    <row r="85" customFormat="false" ht="12.75" hidden="false" customHeight="false" outlineLevel="0" collapsed="false">
      <c r="Z85" s="1"/>
    </row>
    <row r="86" customFormat="false" ht="12.75" hidden="false" customHeight="false" outlineLevel="0" collapsed="false">
      <c r="Z86" s="1"/>
    </row>
    <row r="87" customFormat="false" ht="12.75" hidden="false" customHeight="false" outlineLevel="0" collapsed="false">
      <c r="Z87" s="1"/>
    </row>
    <row r="88" customFormat="false" ht="12.75" hidden="false" customHeight="false" outlineLevel="0" collapsed="false">
      <c r="Z88" s="1"/>
    </row>
    <row r="89" customFormat="false" ht="12.75" hidden="false" customHeight="false" outlineLevel="0" collapsed="false">
      <c r="Z89" s="1"/>
    </row>
    <row r="90" customFormat="false" ht="12.75" hidden="false" customHeight="false" outlineLevel="0" collapsed="false">
      <c r="Z90" s="1"/>
    </row>
    <row r="91" customFormat="false" ht="12.75" hidden="false" customHeight="false" outlineLevel="0" collapsed="false">
      <c r="Z91" s="1"/>
    </row>
    <row r="92" customFormat="false" ht="12.75" hidden="false" customHeight="false" outlineLevel="0" collapsed="false">
      <c r="Z92" s="1"/>
    </row>
    <row r="93" customFormat="false" ht="12.75" hidden="false" customHeight="false" outlineLevel="0" collapsed="false">
      <c r="Z93" s="1"/>
    </row>
    <row r="94" customFormat="false" ht="12.75" hidden="false" customHeight="false" outlineLevel="0" collapsed="false">
      <c r="Z94" s="1"/>
    </row>
    <row r="95" customFormat="false" ht="12.75" hidden="false" customHeight="false" outlineLevel="0" collapsed="false">
      <c r="Z95" s="1"/>
    </row>
    <row r="96" customFormat="false" ht="12.75" hidden="false" customHeight="false" outlineLevel="0" collapsed="false">
      <c r="Z96" s="1"/>
    </row>
    <row r="97" customFormat="false" ht="12.75" hidden="false" customHeight="false" outlineLevel="0" collapsed="false">
      <c r="Z97" s="1"/>
    </row>
    <row r="98" customFormat="false" ht="12.75" hidden="false" customHeight="false" outlineLevel="0" collapsed="false">
      <c r="Z98" s="1"/>
    </row>
    <row r="99" customFormat="false" ht="12.75" hidden="false" customHeight="false" outlineLevel="0" collapsed="false">
      <c r="Z99" s="1"/>
    </row>
    <row r="100" customFormat="false" ht="12.75" hidden="false" customHeight="false" outlineLevel="0" collapsed="false">
      <c r="Z100" s="1"/>
    </row>
    <row r="101" customFormat="false" ht="12.75" hidden="false" customHeight="false" outlineLevel="0" collapsed="false">
      <c r="Z101" s="1"/>
    </row>
    <row r="102" customFormat="false" ht="12.75" hidden="false" customHeight="false" outlineLevel="0" collapsed="false">
      <c r="Z102" s="1"/>
    </row>
    <row r="103" customFormat="false" ht="12.75" hidden="false" customHeight="false" outlineLevel="0" collapsed="false">
      <c r="Z103" s="1"/>
    </row>
    <row r="104" customFormat="false" ht="12.75" hidden="false" customHeight="false" outlineLevel="0" collapsed="false">
      <c r="Z104" s="1"/>
    </row>
    <row r="105" customFormat="false" ht="12.75" hidden="false" customHeight="false" outlineLevel="0" collapsed="false">
      <c r="Z105" s="1"/>
    </row>
    <row r="106" customFormat="false" ht="12.75" hidden="false" customHeight="false" outlineLevel="0" collapsed="false">
      <c r="Z106" s="1"/>
    </row>
    <row r="107" customFormat="false" ht="12.75" hidden="false" customHeight="false" outlineLevel="0" collapsed="false">
      <c r="Z107" s="1"/>
    </row>
    <row r="108" customFormat="false" ht="12.75" hidden="false" customHeight="false" outlineLevel="0" collapsed="false">
      <c r="Z108" s="1"/>
    </row>
    <row r="109" customFormat="false" ht="12.75" hidden="false" customHeight="false" outlineLevel="0" collapsed="false">
      <c r="Z109" s="1"/>
    </row>
    <row r="110" customFormat="false" ht="12.75" hidden="false" customHeight="false" outlineLevel="0" collapsed="false">
      <c r="Z110" s="1"/>
    </row>
    <row r="111" customFormat="false" ht="12.75" hidden="false" customHeight="false" outlineLevel="0" collapsed="false">
      <c r="Z111" s="1"/>
    </row>
    <row r="112" customFormat="false" ht="12.75" hidden="false" customHeight="false" outlineLevel="0" collapsed="false">
      <c r="Z112" s="1"/>
    </row>
    <row r="113" customFormat="false" ht="12.75" hidden="false" customHeight="false" outlineLevel="0" collapsed="false">
      <c r="Z113" s="1"/>
    </row>
    <row r="114" customFormat="false" ht="12.75" hidden="false" customHeight="false" outlineLevel="0" collapsed="false">
      <c r="Z114" s="1"/>
    </row>
    <row r="115" customFormat="false" ht="12.75" hidden="false" customHeight="false" outlineLevel="0" collapsed="false">
      <c r="Z115" s="1"/>
    </row>
    <row r="116" customFormat="false" ht="12.75" hidden="false" customHeight="false" outlineLevel="0" collapsed="false">
      <c r="Z116" s="1"/>
    </row>
    <row r="117" customFormat="false" ht="12.75" hidden="false" customHeight="false" outlineLevel="0" collapsed="false">
      <c r="Z117" s="1"/>
    </row>
    <row r="118" customFormat="false" ht="12.75" hidden="false" customHeight="false" outlineLevel="0" collapsed="false">
      <c r="Z118" s="1"/>
    </row>
    <row r="119" customFormat="false" ht="12.75" hidden="false" customHeight="false" outlineLevel="0" collapsed="false">
      <c r="Z119" s="1"/>
    </row>
    <row r="120" customFormat="false" ht="12.75" hidden="false" customHeight="false" outlineLevel="0" collapsed="false">
      <c r="Z120" s="1"/>
    </row>
    <row r="121" customFormat="false" ht="12.75" hidden="false" customHeight="false" outlineLevel="0" collapsed="false">
      <c r="Z121" s="1"/>
    </row>
    <row r="122" customFormat="false" ht="12.75" hidden="false" customHeight="false" outlineLevel="0" collapsed="false">
      <c r="Z122" s="1"/>
    </row>
    <row r="123" customFormat="false" ht="12.75" hidden="false" customHeight="false" outlineLevel="0" collapsed="false">
      <c r="Z123" s="1"/>
    </row>
    <row r="124" customFormat="false" ht="12.75" hidden="false" customHeight="false" outlineLevel="0" collapsed="false">
      <c r="Z124" s="1"/>
    </row>
    <row r="125" customFormat="false" ht="12.75" hidden="false" customHeight="false" outlineLevel="0" collapsed="false">
      <c r="Z125" s="1"/>
    </row>
    <row r="126" customFormat="false" ht="12.75" hidden="false" customHeight="false" outlineLevel="0" collapsed="false">
      <c r="Z126" s="1"/>
    </row>
    <row r="127" customFormat="false" ht="12.75" hidden="false" customHeight="false" outlineLevel="0" collapsed="false">
      <c r="Z127" s="1"/>
    </row>
    <row r="128" customFormat="false" ht="12.75" hidden="false" customHeight="false" outlineLevel="0" collapsed="false">
      <c r="Z128" s="1"/>
    </row>
    <row r="129" customFormat="false" ht="12.75" hidden="false" customHeight="false" outlineLevel="0" collapsed="false">
      <c r="Z129" s="1"/>
    </row>
    <row r="130" customFormat="false" ht="12.75" hidden="false" customHeight="false" outlineLevel="0" collapsed="false">
      <c r="Z130" s="1"/>
    </row>
    <row r="131" customFormat="false" ht="12.75" hidden="false" customHeight="false" outlineLevel="0" collapsed="false">
      <c r="Z131" s="1"/>
    </row>
    <row r="132" customFormat="false" ht="12.75" hidden="false" customHeight="false" outlineLevel="0" collapsed="false">
      <c r="Z132" s="1"/>
    </row>
    <row r="133" customFormat="false" ht="12.75" hidden="false" customHeight="false" outlineLevel="0" collapsed="false">
      <c r="Z133" s="1"/>
    </row>
    <row r="134" customFormat="false" ht="12.75" hidden="false" customHeight="false" outlineLevel="0" collapsed="false">
      <c r="Z134" s="1"/>
    </row>
    <row r="135" customFormat="false" ht="12.75" hidden="false" customHeight="false" outlineLevel="0" collapsed="false">
      <c r="Z135" s="1"/>
    </row>
    <row r="136" customFormat="false" ht="12.75" hidden="false" customHeight="false" outlineLevel="0" collapsed="false">
      <c r="Z136" s="1"/>
    </row>
    <row r="137" customFormat="false" ht="12.75" hidden="false" customHeight="false" outlineLevel="0" collapsed="false">
      <c r="Z137" s="1"/>
    </row>
    <row r="138" customFormat="false" ht="12.75" hidden="false" customHeight="false" outlineLevel="0" collapsed="false">
      <c r="Z138" s="1"/>
    </row>
    <row r="139" customFormat="false" ht="12.75" hidden="false" customHeight="false" outlineLevel="0" collapsed="false">
      <c r="Z139" s="1"/>
    </row>
    <row r="140" customFormat="false" ht="12.75" hidden="false" customHeight="false" outlineLevel="0" collapsed="false">
      <c r="Z140" s="1"/>
    </row>
    <row r="141" customFormat="false" ht="12.75" hidden="false" customHeight="false" outlineLevel="0" collapsed="false">
      <c r="Z141" s="1"/>
    </row>
    <row r="142" customFormat="false" ht="12.75" hidden="false" customHeight="false" outlineLevel="0" collapsed="false">
      <c r="Z142" s="1"/>
    </row>
    <row r="143" customFormat="false" ht="12.75" hidden="false" customHeight="false" outlineLevel="0" collapsed="false">
      <c r="Z143" s="1"/>
    </row>
    <row r="144" customFormat="false" ht="12.75" hidden="false" customHeight="false" outlineLevel="0" collapsed="false">
      <c r="Z144" s="1"/>
    </row>
    <row r="145" customFormat="false" ht="12.75" hidden="false" customHeight="false" outlineLevel="0" collapsed="false">
      <c r="Z145" s="1"/>
    </row>
    <row r="146" customFormat="false" ht="12.75" hidden="false" customHeight="false" outlineLevel="0" collapsed="false">
      <c r="Z146" s="1"/>
    </row>
    <row r="147" customFormat="false" ht="12.75" hidden="false" customHeight="false" outlineLevel="0" collapsed="false">
      <c r="Z147" s="1"/>
    </row>
    <row r="148" customFormat="false" ht="12.75" hidden="false" customHeight="false" outlineLevel="0" collapsed="false">
      <c r="Z148" s="1"/>
    </row>
    <row r="149" customFormat="false" ht="12.75" hidden="false" customHeight="false" outlineLevel="0" collapsed="false">
      <c r="Z149" s="1"/>
    </row>
    <row r="150" customFormat="false" ht="12.75" hidden="false" customHeight="false" outlineLevel="0" collapsed="false">
      <c r="Z150" s="1"/>
    </row>
    <row r="151" customFormat="false" ht="12.75" hidden="false" customHeight="false" outlineLevel="0" collapsed="false">
      <c r="Z151" s="1"/>
    </row>
    <row r="152" customFormat="false" ht="12.75" hidden="false" customHeight="false" outlineLevel="0" collapsed="false">
      <c r="Z152" s="1"/>
    </row>
    <row r="153" customFormat="false" ht="12.75" hidden="false" customHeight="false" outlineLevel="0" collapsed="false">
      <c r="Z153" s="1"/>
    </row>
    <row r="154" customFormat="false" ht="12.75" hidden="false" customHeight="false" outlineLevel="0" collapsed="false">
      <c r="Z154" s="1"/>
    </row>
    <row r="155" customFormat="false" ht="12.75" hidden="false" customHeight="false" outlineLevel="0" collapsed="false">
      <c r="Z155" s="1"/>
    </row>
    <row r="156" customFormat="false" ht="12.75" hidden="false" customHeight="false" outlineLevel="0" collapsed="false">
      <c r="Z156" s="1"/>
    </row>
    <row r="157" customFormat="false" ht="12.75" hidden="false" customHeight="false" outlineLevel="0" collapsed="false">
      <c r="Z157" s="1"/>
    </row>
    <row r="158" customFormat="false" ht="12.75" hidden="false" customHeight="false" outlineLevel="0" collapsed="false">
      <c r="Z158" s="1"/>
    </row>
    <row r="159" customFormat="false" ht="12.75" hidden="false" customHeight="false" outlineLevel="0" collapsed="false">
      <c r="Z159" s="1"/>
    </row>
    <row r="160" customFormat="false" ht="12.75" hidden="false" customHeight="false" outlineLevel="0" collapsed="false">
      <c r="Z160" s="1"/>
    </row>
    <row r="161" customFormat="false" ht="12.75" hidden="false" customHeight="false" outlineLevel="0" collapsed="false">
      <c r="Z161" s="1"/>
    </row>
    <row r="162" customFormat="false" ht="12.75" hidden="false" customHeight="false" outlineLevel="0" collapsed="false">
      <c r="Z162" s="1"/>
    </row>
    <row r="163" customFormat="false" ht="12.75" hidden="false" customHeight="false" outlineLevel="0" collapsed="false">
      <c r="Z163" s="1"/>
    </row>
    <row r="164" customFormat="false" ht="12.75" hidden="false" customHeight="false" outlineLevel="0" collapsed="false">
      <c r="Z164" s="1"/>
    </row>
    <row r="165" customFormat="false" ht="12.75" hidden="false" customHeight="false" outlineLevel="0" collapsed="false">
      <c r="Z165" s="1"/>
    </row>
    <row r="166" customFormat="false" ht="12.75" hidden="false" customHeight="false" outlineLevel="0" collapsed="false">
      <c r="Z166" s="1"/>
    </row>
    <row r="167" customFormat="false" ht="12.75" hidden="false" customHeight="false" outlineLevel="0" collapsed="false">
      <c r="Z167" s="1"/>
    </row>
    <row r="168" customFormat="false" ht="12.75" hidden="false" customHeight="false" outlineLevel="0" collapsed="false">
      <c r="Z168" s="1"/>
    </row>
    <row r="169" customFormat="false" ht="12.75" hidden="false" customHeight="false" outlineLevel="0" collapsed="false">
      <c r="Z169" s="1"/>
    </row>
    <row r="170" customFormat="false" ht="12.75" hidden="false" customHeight="false" outlineLevel="0" collapsed="false">
      <c r="Z170" s="1"/>
    </row>
    <row r="171" customFormat="false" ht="12.75" hidden="false" customHeight="false" outlineLevel="0" collapsed="false">
      <c r="Z171" s="1"/>
    </row>
    <row r="172" customFormat="false" ht="12.75" hidden="false" customHeight="false" outlineLevel="0" collapsed="false">
      <c r="Z172" s="1"/>
    </row>
    <row r="173" customFormat="false" ht="12.75" hidden="false" customHeight="false" outlineLevel="0" collapsed="false">
      <c r="Z173" s="1"/>
    </row>
    <row r="174" customFormat="false" ht="12.75" hidden="false" customHeight="false" outlineLevel="0" collapsed="false">
      <c r="Z174" s="1"/>
    </row>
    <row r="175" customFormat="false" ht="12.75" hidden="false" customHeight="false" outlineLevel="0" collapsed="false">
      <c r="Z175" s="1"/>
    </row>
    <row r="176" customFormat="false" ht="12.75" hidden="false" customHeight="false" outlineLevel="0" collapsed="false">
      <c r="Z176" s="1"/>
    </row>
    <row r="177" customFormat="false" ht="12.75" hidden="false" customHeight="false" outlineLevel="0" collapsed="false">
      <c r="Z177" s="1"/>
    </row>
    <row r="178" customFormat="false" ht="12.75" hidden="false" customHeight="false" outlineLevel="0" collapsed="false">
      <c r="Z178" s="1"/>
    </row>
    <row r="179" customFormat="false" ht="12.75" hidden="false" customHeight="false" outlineLevel="0" collapsed="false">
      <c r="Z179" s="1"/>
    </row>
    <row r="180" customFormat="false" ht="12.75" hidden="false" customHeight="false" outlineLevel="0" collapsed="false">
      <c r="Z180" s="1"/>
    </row>
    <row r="181" customFormat="false" ht="12.75" hidden="false" customHeight="false" outlineLevel="0" collapsed="false">
      <c r="Z181" s="1"/>
    </row>
    <row r="182" customFormat="false" ht="12.75" hidden="false" customHeight="false" outlineLevel="0" collapsed="false">
      <c r="Z182" s="1"/>
    </row>
    <row r="183" customFormat="false" ht="12.75" hidden="false" customHeight="false" outlineLevel="0" collapsed="false">
      <c r="Z183" s="1"/>
    </row>
    <row r="184" customFormat="false" ht="12.75" hidden="false" customHeight="false" outlineLevel="0" collapsed="false">
      <c r="Z184" s="1"/>
    </row>
    <row r="185" customFormat="false" ht="12.75" hidden="false" customHeight="false" outlineLevel="0" collapsed="false">
      <c r="Z185" s="1"/>
    </row>
    <row r="186" customFormat="false" ht="12.75" hidden="false" customHeight="false" outlineLevel="0" collapsed="false">
      <c r="Z186" s="1"/>
    </row>
    <row r="187" customFormat="false" ht="12.75" hidden="false" customHeight="false" outlineLevel="0" collapsed="false">
      <c r="Z187" s="1"/>
    </row>
    <row r="188" customFormat="false" ht="12.75" hidden="false" customHeight="false" outlineLevel="0" collapsed="false">
      <c r="Z188" s="1"/>
    </row>
    <row r="189" customFormat="false" ht="12.75" hidden="false" customHeight="false" outlineLevel="0" collapsed="false">
      <c r="Z189" s="1"/>
    </row>
    <row r="190" customFormat="false" ht="12.75" hidden="false" customHeight="false" outlineLevel="0" collapsed="false">
      <c r="Z190" s="1"/>
    </row>
    <row r="191" customFormat="false" ht="12.75" hidden="false" customHeight="false" outlineLevel="0" collapsed="false">
      <c r="Z191" s="1"/>
    </row>
    <row r="192" customFormat="false" ht="12.75" hidden="false" customHeight="false" outlineLevel="0" collapsed="false">
      <c r="Z192" s="1"/>
    </row>
    <row r="193" customFormat="false" ht="12.75" hidden="false" customHeight="false" outlineLevel="0" collapsed="false">
      <c r="Z193" s="1"/>
    </row>
    <row r="194" customFormat="false" ht="12.75" hidden="false" customHeight="false" outlineLevel="0" collapsed="false">
      <c r="Z194" s="1"/>
    </row>
    <row r="195" customFormat="false" ht="12.75" hidden="false" customHeight="false" outlineLevel="0" collapsed="false">
      <c r="Z195" s="1"/>
    </row>
    <row r="196" customFormat="false" ht="12.75" hidden="false" customHeight="false" outlineLevel="0" collapsed="false">
      <c r="Z196" s="1"/>
    </row>
    <row r="197" customFormat="false" ht="12.75" hidden="false" customHeight="false" outlineLevel="0" collapsed="false">
      <c r="Z197" s="1"/>
    </row>
    <row r="198" customFormat="false" ht="12.75" hidden="false" customHeight="false" outlineLevel="0" collapsed="false">
      <c r="Z198" s="1"/>
    </row>
  </sheetData>
  <mergeCells count="3">
    <mergeCell ref="B4:Z5"/>
    <mergeCell ref="I6:O6"/>
    <mergeCell ref="V6:Y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Z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85"/>
    <col collapsed="false" customWidth="true" hidden="false" outlineLevel="0" max="3" min="3" style="0" width="17.14"/>
    <col collapsed="false" customWidth="true" hidden="false" outlineLevel="0" max="5" min="4" style="0" width="7.7"/>
    <col collapsed="false" customWidth="true" hidden="false" outlineLevel="0" max="6" min="6" style="62" width="7.7"/>
    <col collapsed="false" customWidth="true" hidden="false" outlineLevel="0" max="7" min="7" style="0" width="10.71"/>
    <col collapsed="false" customWidth="true" hidden="false" outlineLevel="0" max="8" min="8" style="0" width="2.7"/>
    <col collapsed="false" customWidth="true" hidden="false" outlineLevel="0" max="9" min="9" style="54" width="8.28"/>
    <col collapsed="false" customWidth="true" hidden="false" outlineLevel="0" max="10" min="10" style="54" width="8.7"/>
    <col collapsed="false" customWidth="true" hidden="false" outlineLevel="0" max="11" min="11" style="54" width="9.7"/>
    <col collapsed="false" customWidth="true" hidden="false" outlineLevel="0" max="12" min="12" style="54" width="8.7"/>
    <col collapsed="false" customWidth="true" hidden="false" outlineLevel="0" max="13" min="13" style="54" width="10.71"/>
    <col collapsed="false" customWidth="true" hidden="false" outlineLevel="0" max="14" min="14" style="54" width="7.7"/>
    <col collapsed="false" customWidth="true" hidden="false" outlineLevel="0" max="15" min="15" style="54" width="10.85"/>
    <col collapsed="false" customWidth="true" hidden="false" outlineLevel="0" max="16" min="16" style="54" width="2.7"/>
    <col collapsed="false" customWidth="true" hidden="false" outlineLevel="0" max="18" min="17" style="54" width="7.7"/>
    <col collapsed="false" customWidth="true" hidden="false" outlineLevel="0" max="19" min="19" style="63" width="10.71"/>
    <col collapsed="false" customWidth="true" hidden="false" outlineLevel="0" max="20" min="20" style="54" width="7.99"/>
    <col collapsed="false" customWidth="true" hidden="false" outlineLevel="0" max="21" min="21" style="54" width="2.7"/>
    <col collapsed="false" customWidth="true" hidden="false" outlineLevel="0" max="25" min="22" style="54" width="7.7"/>
    <col collapsed="false" customWidth="true" hidden="false" outlineLevel="0" max="26" min="26" style="0" width="88.28"/>
  </cols>
  <sheetData>
    <row r="1" s="1" customFormat="true" ht="12.75" hidden="false" customHeight="false" outlineLevel="0" collapsed="false">
      <c r="B1" s="10"/>
      <c r="D1" s="2"/>
      <c r="F1" s="64"/>
      <c r="G1" s="3"/>
      <c r="H1" s="4"/>
      <c r="I1" s="3"/>
      <c r="J1" s="54"/>
      <c r="K1" s="65"/>
      <c r="L1" s="65"/>
      <c r="M1" s="65"/>
      <c r="N1" s="65"/>
      <c r="O1" s="65"/>
      <c r="P1" s="4"/>
      <c r="Q1" s="8"/>
      <c r="R1" s="54"/>
      <c r="S1" s="63"/>
      <c r="T1" s="8"/>
      <c r="U1" s="4"/>
      <c r="V1" s="8"/>
      <c r="W1" s="7"/>
      <c r="X1" s="9"/>
      <c r="Y1" s="9"/>
      <c r="Z1" s="14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</row>
    <row r="2" s="1" customFormat="true" ht="12.75" hidden="false" customHeight="false" outlineLevel="0" collapsed="false">
      <c r="D2" s="2"/>
      <c r="F2" s="64"/>
      <c r="G2" s="3"/>
      <c r="H2" s="4"/>
      <c r="I2" s="3"/>
      <c r="J2" s="54"/>
      <c r="K2" s="65"/>
      <c r="L2" s="65"/>
      <c r="M2" s="65"/>
      <c r="N2" s="65"/>
      <c r="O2" s="65"/>
      <c r="P2" s="4"/>
      <c r="Q2" s="8"/>
      <c r="R2" s="54"/>
      <c r="S2" s="63"/>
      <c r="T2" s="8"/>
      <c r="U2" s="4"/>
      <c r="V2" s="8"/>
      <c r="W2" s="7"/>
      <c r="X2" s="9"/>
      <c r="Y2" s="9"/>
      <c r="Z2" s="16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</row>
    <row r="3" s="1" customFormat="true" ht="15.75" hidden="false" customHeight="false" outlineLevel="0" collapsed="false">
      <c r="D3" s="17"/>
      <c r="E3" s="3"/>
      <c r="F3" s="66"/>
      <c r="G3" s="3"/>
      <c r="H3" s="4"/>
      <c r="I3" s="3"/>
      <c r="J3" s="54"/>
      <c r="K3" s="65"/>
      <c r="L3" s="65"/>
      <c r="M3" s="65"/>
      <c r="N3" s="65"/>
      <c r="O3" s="65"/>
      <c r="P3" s="4"/>
      <c r="Q3" s="8"/>
      <c r="R3" s="54"/>
      <c r="S3" s="63"/>
      <c r="T3" s="8"/>
      <c r="U3" s="4"/>
      <c r="V3" s="8"/>
      <c r="W3" s="7"/>
      <c r="X3" s="9"/>
      <c r="Y3" s="9"/>
      <c r="Z3" s="14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</row>
    <row r="4" s="1" customFormat="true" ht="15.75" hidden="false" customHeight="true" outlineLevel="0" collapsed="false">
      <c r="B4" s="19" t="s">
        <v>65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" customFormat="true" ht="12.75" hidden="false" customHeight="fals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" customFormat="true" ht="14.25" hidden="false" customHeight="true" outlineLevel="0" collapsed="false">
      <c r="B6" s="20"/>
      <c r="C6" s="20"/>
      <c r="D6" s="21"/>
      <c r="E6" s="22"/>
      <c r="F6" s="67"/>
      <c r="G6" s="22"/>
      <c r="H6" s="4"/>
      <c r="I6" s="23" t="s">
        <v>1</v>
      </c>
      <c r="J6" s="23"/>
      <c r="K6" s="23"/>
      <c r="L6" s="23"/>
      <c r="M6" s="23"/>
      <c r="N6" s="23"/>
      <c r="O6" s="23"/>
      <c r="P6" s="4"/>
      <c r="Q6" s="24" t="s">
        <v>2</v>
      </c>
      <c r="R6" s="24"/>
      <c r="S6" s="68"/>
      <c r="T6" s="24"/>
      <c r="U6" s="4"/>
      <c r="V6" s="25" t="s">
        <v>3</v>
      </c>
      <c r="W6" s="25"/>
      <c r="X6" s="25"/>
      <c r="Y6" s="25"/>
      <c r="Z6" s="0"/>
    </row>
    <row r="7" s="26" customFormat="true" ht="38.25" hidden="false" customHeight="false" outlineLevel="0" collapsed="false">
      <c r="B7" s="69" t="s">
        <v>66</v>
      </c>
      <c r="C7" s="28" t="s">
        <v>5</v>
      </c>
      <c r="D7" s="28" t="s">
        <v>6</v>
      </c>
      <c r="E7" s="28" t="s">
        <v>7</v>
      </c>
      <c r="F7" s="70" t="s">
        <v>8</v>
      </c>
      <c r="G7" s="30" t="s">
        <v>9</v>
      </c>
      <c r="H7" s="31"/>
      <c r="I7" s="30" t="s">
        <v>10</v>
      </c>
      <c r="J7" s="71" t="s">
        <v>11</v>
      </c>
      <c r="K7" s="33" t="s">
        <v>12</v>
      </c>
      <c r="L7" s="72" t="s">
        <v>13</v>
      </c>
      <c r="M7" s="40" t="s">
        <v>14</v>
      </c>
      <c r="N7" s="73" t="s">
        <v>15</v>
      </c>
      <c r="O7" s="40" t="s">
        <v>16</v>
      </c>
      <c r="P7" s="31"/>
      <c r="Q7" s="38" t="s">
        <v>17</v>
      </c>
      <c r="R7" s="71" t="s">
        <v>18</v>
      </c>
      <c r="S7" s="74" t="s">
        <v>19</v>
      </c>
      <c r="T7" s="38" t="s">
        <v>20</v>
      </c>
      <c r="U7" s="31"/>
      <c r="V7" s="39" t="s">
        <v>21</v>
      </c>
      <c r="W7" s="39" t="s">
        <v>22</v>
      </c>
      <c r="X7" s="40" t="s">
        <v>23</v>
      </c>
      <c r="Y7" s="40" t="s">
        <v>24</v>
      </c>
      <c r="Z7" s="41" t="s">
        <v>25</v>
      </c>
    </row>
    <row r="8" customFormat="false" ht="12.75" hidden="false" customHeight="false" outlineLevel="0" collapsed="false">
      <c r="B8" s="14" t="s">
        <v>26</v>
      </c>
      <c r="C8" s="0" t="s">
        <v>27</v>
      </c>
      <c r="D8" s="2" t="n">
        <v>2009</v>
      </c>
      <c r="E8" s="3" t="s">
        <v>28</v>
      </c>
      <c r="F8" s="3" t="s">
        <v>67</v>
      </c>
      <c r="G8" s="75" t="n">
        <v>39912</v>
      </c>
      <c r="I8" s="76" t="s">
        <v>68</v>
      </c>
      <c r="J8" s="77" t="n">
        <v>7.04259259259259</v>
      </c>
      <c r="K8" s="65" t="n">
        <v>219</v>
      </c>
      <c r="L8" s="65" t="n">
        <v>8.2</v>
      </c>
      <c r="M8" s="65" t="n">
        <v>10774.6666666667</v>
      </c>
      <c r="N8" s="65" t="n">
        <v>98.3388</v>
      </c>
      <c r="O8" s="65" t="n">
        <v>404.256666666667</v>
      </c>
      <c r="Q8" s="8" t="n">
        <v>5</v>
      </c>
      <c r="R8" s="64" t="n">
        <v>48</v>
      </c>
      <c r="S8" s="78" t="n">
        <v>0.23</v>
      </c>
      <c r="T8" s="8" t="n">
        <v>28.8</v>
      </c>
      <c r="V8" s="7" t="n">
        <v>31</v>
      </c>
      <c r="W8" s="7" t="n">
        <v>0.8</v>
      </c>
      <c r="X8" s="9" t="n">
        <v>0.06</v>
      </c>
      <c r="Y8" s="9" t="n">
        <v>0.26</v>
      </c>
      <c r="Z8" s="0" t="s">
        <v>69</v>
      </c>
    </row>
    <row r="9" customFormat="false" ht="12.75" hidden="false" customHeight="false" outlineLevel="0" collapsed="false">
      <c r="B9" s="14" t="s">
        <v>26</v>
      </c>
      <c r="C9" s="0" t="s">
        <v>27</v>
      </c>
      <c r="D9" s="2" t="n">
        <v>2009</v>
      </c>
      <c r="E9" s="3" t="s">
        <v>28</v>
      </c>
      <c r="F9" s="3" t="s">
        <v>70</v>
      </c>
      <c r="G9" s="75" t="n">
        <v>39924</v>
      </c>
      <c r="I9" s="76" t="s">
        <v>71</v>
      </c>
      <c r="J9" s="77" t="n">
        <v>17.2888888888889</v>
      </c>
      <c r="K9" s="65" t="n">
        <v>209.5</v>
      </c>
      <c r="L9" s="65" t="n">
        <v>8.765</v>
      </c>
      <c r="M9" s="8" t="n">
        <v>9011.5</v>
      </c>
      <c r="N9" s="65" t="n">
        <v>102.8192</v>
      </c>
      <c r="O9" s="65" t="n">
        <v>517.875</v>
      </c>
      <c r="Q9" s="7" t="n">
        <v>26</v>
      </c>
      <c r="R9" s="64" t="n">
        <v>37</v>
      </c>
      <c r="S9" s="78" t="n">
        <v>0.0189</v>
      </c>
      <c r="T9" s="8" t="n">
        <v>2.9</v>
      </c>
      <c r="V9" s="7" t="n">
        <v>31</v>
      </c>
      <c r="W9" s="7" t="n">
        <v>1.5</v>
      </c>
      <c r="X9" s="9" t="n">
        <v>0.38</v>
      </c>
      <c r="Y9" s="9" t="n">
        <v>0.38</v>
      </c>
      <c r="Z9" s="0" t="s">
        <v>72</v>
      </c>
    </row>
    <row r="10" customFormat="false" ht="12.75" hidden="false" customHeight="false" outlineLevel="0" collapsed="false">
      <c r="B10" s="14" t="s">
        <v>26</v>
      </c>
      <c r="C10" s="0" t="s">
        <v>27</v>
      </c>
      <c r="D10" s="2" t="n">
        <v>2009</v>
      </c>
      <c r="E10" s="3" t="s">
        <v>30</v>
      </c>
      <c r="F10" s="3" t="s">
        <v>73</v>
      </c>
      <c r="G10" s="56" t="n">
        <v>39940</v>
      </c>
      <c r="I10" s="79" t="n">
        <v>0.413194444444444</v>
      </c>
      <c r="J10" s="77" t="n">
        <v>18.5166666666667</v>
      </c>
      <c r="K10" s="65" t="n">
        <v>239.333333333333</v>
      </c>
      <c r="L10" s="65" t="n">
        <v>9.37333333333333</v>
      </c>
      <c r="M10" s="65" t="n">
        <v>9663.33333333333</v>
      </c>
      <c r="N10" s="65" t="n">
        <v>113.432333333333</v>
      </c>
      <c r="O10" s="65" t="n">
        <v>443.956666666667</v>
      </c>
      <c r="Q10" s="8" t="n">
        <v>22</v>
      </c>
      <c r="R10" s="80" t="n">
        <v>45</v>
      </c>
      <c r="S10" s="63" t="n">
        <v>0.0246</v>
      </c>
      <c r="T10" s="8" t="n">
        <v>4.22</v>
      </c>
      <c r="V10" s="7" t="n">
        <v>25</v>
      </c>
      <c r="W10" s="7" t="n">
        <v>1.7</v>
      </c>
      <c r="X10" s="9" t="n">
        <v>0.34</v>
      </c>
      <c r="Y10" s="9" t="n">
        <v>0.57</v>
      </c>
      <c r="Z10" s="0" t="s">
        <v>74</v>
      </c>
    </row>
    <row r="11" customFormat="false" ht="12.75" hidden="false" customHeight="false" outlineLevel="0" collapsed="false">
      <c r="B11" s="14" t="s">
        <v>26</v>
      </c>
      <c r="C11" s="0" t="s">
        <v>27</v>
      </c>
      <c r="D11" s="2" t="n">
        <v>2009</v>
      </c>
      <c r="E11" s="3" t="s">
        <v>30</v>
      </c>
      <c r="F11" s="3" t="s">
        <v>75</v>
      </c>
      <c r="G11" s="56" t="n">
        <v>39952</v>
      </c>
      <c r="I11" s="79" t="n">
        <v>0.429166666666667</v>
      </c>
      <c r="J11" s="9" t="n">
        <v>19.4319444444445</v>
      </c>
      <c r="K11" s="65" t="n">
        <v>158</v>
      </c>
      <c r="L11" s="65" t="n">
        <v>9.465</v>
      </c>
      <c r="M11" s="8" t="n">
        <v>7596.5</v>
      </c>
      <c r="N11" s="65" t="n">
        <v>90.28635</v>
      </c>
      <c r="O11" s="65" t="n">
        <v>478.9275</v>
      </c>
      <c r="Q11" s="8" t="n">
        <v>23.5</v>
      </c>
      <c r="R11" s="80" t="n">
        <v>33</v>
      </c>
      <c r="S11" s="63" t="n">
        <v>0.0436</v>
      </c>
      <c r="T11" s="8" t="n">
        <v>6.84</v>
      </c>
      <c r="V11" s="7" t="n">
        <v>26</v>
      </c>
      <c r="W11" s="7" t="n">
        <v>2.7</v>
      </c>
      <c r="X11" s="9" t="n">
        <v>0.44</v>
      </c>
      <c r="Y11" s="9" t="n">
        <v>0.77</v>
      </c>
      <c r="Z11" s="0" t="s">
        <v>76</v>
      </c>
    </row>
    <row r="12" customFormat="false" ht="12.75" hidden="false" customHeight="false" outlineLevel="0" collapsed="false">
      <c r="B12" s="14" t="s">
        <v>26</v>
      </c>
      <c r="C12" s="0" t="s">
        <v>27</v>
      </c>
      <c r="D12" s="2" t="n">
        <v>2009</v>
      </c>
      <c r="E12" s="3" t="s">
        <v>33</v>
      </c>
      <c r="F12" s="3" t="s">
        <v>77</v>
      </c>
      <c r="G12" s="56" t="n">
        <v>39974</v>
      </c>
      <c r="I12" s="79" t="n">
        <v>0.461805555555556</v>
      </c>
      <c r="J12" s="77" t="n">
        <v>20.1611111111111</v>
      </c>
      <c r="K12" s="65" t="n">
        <v>66.6666666666667</v>
      </c>
      <c r="L12" s="65" t="n">
        <v>7.85333333333333</v>
      </c>
      <c r="M12" s="8" t="n">
        <v>7621.66666666667</v>
      </c>
      <c r="N12" s="65" t="n">
        <v>92.2547333333333</v>
      </c>
      <c r="O12" s="65" t="n">
        <v>585.45</v>
      </c>
      <c r="Q12" s="8" t="n">
        <v>20</v>
      </c>
      <c r="R12" s="80" t="n">
        <v>29</v>
      </c>
      <c r="S12" s="63" t="n">
        <v>0.0093</v>
      </c>
      <c r="T12" s="8" t="n">
        <v>13</v>
      </c>
      <c r="V12" s="7" t="n">
        <v>34</v>
      </c>
      <c r="W12" s="7" t="n">
        <v>2.2</v>
      </c>
      <c r="X12" s="9" t="n">
        <v>0.84</v>
      </c>
      <c r="Y12" s="9" t="n">
        <v>1.25</v>
      </c>
      <c r="Z12" s="0" t="s">
        <v>78</v>
      </c>
    </row>
    <row r="13" customFormat="false" ht="12.75" hidden="false" customHeight="false" outlineLevel="0" collapsed="false">
      <c r="B13" s="14" t="s">
        <v>26</v>
      </c>
      <c r="C13" s="0" t="s">
        <v>27</v>
      </c>
      <c r="D13" s="2" t="n">
        <v>2009</v>
      </c>
      <c r="E13" s="3" t="s">
        <v>33</v>
      </c>
      <c r="F13" s="3" t="s">
        <v>79</v>
      </c>
      <c r="G13" s="56" t="n">
        <v>39988</v>
      </c>
      <c r="I13" s="79" t="n">
        <v>0.395833333333333</v>
      </c>
      <c r="J13" s="9" t="n">
        <v>24.8111111111111</v>
      </c>
      <c r="K13" s="9" t="n">
        <v>151.5</v>
      </c>
      <c r="L13" s="9" t="n">
        <v>7.495</v>
      </c>
      <c r="M13" s="9" t="n">
        <v>3648.5</v>
      </c>
      <c r="N13" s="9" t="n">
        <v>48.20415</v>
      </c>
      <c r="O13" s="9" t="n">
        <v>614.67</v>
      </c>
      <c r="Q13" s="8" t="n">
        <v>23.5</v>
      </c>
      <c r="R13" s="80" t="n">
        <v>26</v>
      </c>
      <c r="S13" s="63" t="n">
        <v>0.0536</v>
      </c>
      <c r="T13" s="8" t="n">
        <v>21</v>
      </c>
      <c r="V13" s="7" t="n">
        <v>32</v>
      </c>
      <c r="W13" s="7" t="n">
        <v>3.3</v>
      </c>
      <c r="X13" s="9" t="n">
        <v>0.55</v>
      </c>
      <c r="Y13" s="9" t="n">
        <v>1.14</v>
      </c>
      <c r="Z13" s="0" t="s">
        <v>80</v>
      </c>
    </row>
    <row r="14" customFormat="false" ht="12.75" hidden="false" customHeight="false" outlineLevel="0" collapsed="false">
      <c r="B14" s="14" t="s">
        <v>26</v>
      </c>
      <c r="C14" s="0" t="s">
        <v>27</v>
      </c>
      <c r="D14" s="2" t="n">
        <v>2009</v>
      </c>
      <c r="E14" s="3" t="s">
        <v>37</v>
      </c>
      <c r="F14" s="3" t="s">
        <v>81</v>
      </c>
      <c r="G14" s="56" t="n">
        <v>40003</v>
      </c>
      <c r="I14" s="79" t="n">
        <v>0.438888888888889</v>
      </c>
      <c r="J14" s="9" t="n">
        <v>23.1777777777778</v>
      </c>
      <c r="K14" s="9" t="n">
        <v>138.333333333333</v>
      </c>
      <c r="L14" s="9" t="n">
        <v>7.7</v>
      </c>
      <c r="M14" s="9" t="n">
        <v>4521</v>
      </c>
      <c r="N14" s="9" t="n">
        <v>58.0320666666667</v>
      </c>
      <c r="O14" s="9" t="n">
        <v>665.736666666667</v>
      </c>
      <c r="Q14" s="8" t="n">
        <v>24</v>
      </c>
      <c r="R14" s="80" t="n">
        <v>23</v>
      </c>
      <c r="S14" s="63" t="n">
        <v>0.126</v>
      </c>
      <c r="T14" s="8" t="n">
        <v>66.9</v>
      </c>
      <c r="V14" s="7" t="n">
        <v>40</v>
      </c>
      <c r="W14" s="7" t="n">
        <v>5.2</v>
      </c>
      <c r="X14" s="9" t="n">
        <v>0.84</v>
      </c>
      <c r="Y14" s="9" t="n">
        <v>1.35</v>
      </c>
      <c r="Z14" s="0" t="s">
        <v>82</v>
      </c>
    </row>
    <row r="15" customFormat="false" ht="12.75" hidden="false" customHeight="false" outlineLevel="0" collapsed="false">
      <c r="B15" s="14" t="s">
        <v>26</v>
      </c>
      <c r="C15" s="0" t="s">
        <v>27</v>
      </c>
      <c r="D15" s="2" t="n">
        <v>2009</v>
      </c>
      <c r="E15" s="3" t="s">
        <v>37</v>
      </c>
      <c r="F15" s="3" t="s">
        <v>83</v>
      </c>
      <c r="G15" s="56" t="n">
        <v>40016</v>
      </c>
      <c r="I15" s="79" t="n">
        <v>0.49375</v>
      </c>
      <c r="J15" s="9" t="n">
        <v>24.5013888888889</v>
      </c>
      <c r="K15" s="9" t="n">
        <v>174.25</v>
      </c>
      <c r="L15" s="9" t="n">
        <v>8.3275</v>
      </c>
      <c r="M15" s="9" t="n">
        <v>7440.5</v>
      </c>
      <c r="N15" s="9" t="n">
        <v>97.39825</v>
      </c>
      <c r="O15" s="9" t="n">
        <v>768.0925</v>
      </c>
      <c r="Q15" s="8" t="n">
        <v>26</v>
      </c>
      <c r="R15" s="80" t="n">
        <v>14</v>
      </c>
      <c r="S15" s="63" t="n">
        <v>0.22</v>
      </c>
      <c r="T15" s="8" t="n">
        <v>66</v>
      </c>
      <c r="V15" s="7" t="n">
        <v>65</v>
      </c>
      <c r="W15" s="7" t="n">
        <v>4.1</v>
      </c>
      <c r="X15" s="9" t="n">
        <v>0.46</v>
      </c>
      <c r="Y15" s="9" t="n">
        <v>0.77</v>
      </c>
    </row>
    <row r="16" customFormat="false" ht="12.75" hidden="false" customHeight="false" outlineLevel="0" collapsed="false">
      <c r="B16" s="14" t="s">
        <v>26</v>
      </c>
      <c r="C16" s="0" t="s">
        <v>27</v>
      </c>
      <c r="D16" s="2" t="n">
        <v>2009</v>
      </c>
      <c r="E16" s="3" t="s">
        <v>40</v>
      </c>
      <c r="F16" s="3" t="s">
        <v>84</v>
      </c>
      <c r="G16" s="56" t="n">
        <v>40037</v>
      </c>
      <c r="I16" s="79" t="n">
        <v>0.618055555555556</v>
      </c>
      <c r="J16" s="9" t="s">
        <v>35</v>
      </c>
      <c r="K16" s="9" t="s">
        <v>35</v>
      </c>
      <c r="L16" s="9" t="s">
        <v>35</v>
      </c>
      <c r="M16" s="9" t="s">
        <v>35</v>
      </c>
      <c r="N16" s="9" t="s">
        <v>35</v>
      </c>
      <c r="O16" s="9" t="s">
        <v>35</v>
      </c>
      <c r="Q16" s="52" t="s">
        <v>35</v>
      </c>
      <c r="R16" s="81" t="s">
        <v>35</v>
      </c>
      <c r="S16" s="82" t="s">
        <v>35</v>
      </c>
      <c r="T16" s="82" t="s">
        <v>35</v>
      </c>
      <c r="V16" s="8" t="s">
        <v>35</v>
      </c>
      <c r="W16" s="8" t="s">
        <v>35</v>
      </c>
      <c r="X16" s="8" t="s">
        <v>35</v>
      </c>
      <c r="Y16" s="8" t="s">
        <v>35</v>
      </c>
      <c r="Z16" s="83" t="s">
        <v>85</v>
      </c>
    </row>
    <row r="17" customFormat="false" ht="12.75" hidden="false" customHeight="false" outlineLevel="0" collapsed="false">
      <c r="B17" s="14" t="s">
        <v>42</v>
      </c>
      <c r="C17" s="60" t="s">
        <v>43</v>
      </c>
      <c r="D17" s="2" t="n">
        <v>2009</v>
      </c>
      <c r="E17" s="3" t="s">
        <v>28</v>
      </c>
      <c r="F17" s="3" t="s">
        <v>67</v>
      </c>
      <c r="G17" s="75" t="n">
        <v>39912</v>
      </c>
      <c r="I17" s="76" t="s">
        <v>86</v>
      </c>
      <c r="J17" s="77" t="n">
        <v>7.01388888888889</v>
      </c>
      <c r="K17" s="65" t="n">
        <v>182.75</v>
      </c>
      <c r="L17" s="65" t="n">
        <v>7.815</v>
      </c>
      <c r="M17" s="65" t="n">
        <v>9556</v>
      </c>
      <c r="N17" s="65" t="n">
        <v>86.6682</v>
      </c>
      <c r="O17" s="65" t="n">
        <v>153.12</v>
      </c>
      <c r="Q17" s="8" t="n">
        <v>7</v>
      </c>
      <c r="R17" s="64" t="n">
        <v>69</v>
      </c>
      <c r="S17" s="78" t="n">
        <v>3.13</v>
      </c>
      <c r="T17" s="8" t="n">
        <v>200</v>
      </c>
      <c r="V17" s="7" t="s">
        <v>35</v>
      </c>
      <c r="W17" s="7" t="s">
        <v>35</v>
      </c>
      <c r="X17" s="7" t="s">
        <v>35</v>
      </c>
      <c r="Y17" s="7" t="s">
        <v>35</v>
      </c>
      <c r="Z17" s="0" t="s">
        <v>87</v>
      </c>
    </row>
    <row r="18" customFormat="false" ht="12.75" hidden="false" customHeight="false" outlineLevel="0" collapsed="false">
      <c r="B18" s="14" t="s">
        <v>42</v>
      </c>
      <c r="C18" s="60" t="s">
        <v>43</v>
      </c>
      <c r="D18" s="2" t="n">
        <v>2009</v>
      </c>
      <c r="E18" s="3" t="s">
        <v>28</v>
      </c>
      <c r="F18" s="3" t="s">
        <v>83</v>
      </c>
      <c r="G18" s="75" t="n">
        <v>39925</v>
      </c>
      <c r="I18" s="76" t="s">
        <v>88</v>
      </c>
      <c r="J18" s="77" t="n">
        <v>17.5083333333333</v>
      </c>
      <c r="K18" s="65" t="n">
        <v>96</v>
      </c>
      <c r="L18" s="65" t="n">
        <v>7.385</v>
      </c>
      <c r="M18" s="8" t="n">
        <v>6203</v>
      </c>
      <c r="N18" s="65" t="n">
        <v>70.8141</v>
      </c>
      <c r="O18" s="65" t="n">
        <v>218.37</v>
      </c>
      <c r="Q18" s="7" t="n">
        <v>27</v>
      </c>
      <c r="R18" s="64" t="n">
        <v>56</v>
      </c>
      <c r="S18" s="78" t="n">
        <v>2.38</v>
      </c>
      <c r="T18" s="8" t="n">
        <v>182</v>
      </c>
      <c r="V18" s="7" t="s">
        <v>35</v>
      </c>
      <c r="W18" s="7" t="s">
        <v>35</v>
      </c>
      <c r="X18" s="7" t="s">
        <v>35</v>
      </c>
      <c r="Y18" s="7" t="s">
        <v>35</v>
      </c>
      <c r="Z18" s="0" t="s">
        <v>89</v>
      </c>
    </row>
    <row r="19" customFormat="false" ht="12.75" hidden="false" customHeight="false" outlineLevel="0" collapsed="false">
      <c r="B19" s="14" t="s">
        <v>42</v>
      </c>
      <c r="C19" s="60" t="s">
        <v>43</v>
      </c>
      <c r="D19" s="2" t="n">
        <v>2009</v>
      </c>
      <c r="E19" s="3" t="s">
        <v>30</v>
      </c>
      <c r="F19" s="3" t="s">
        <v>73</v>
      </c>
      <c r="G19" s="56" t="n">
        <v>39940</v>
      </c>
      <c r="I19" s="79" t="n">
        <v>0.5625</v>
      </c>
      <c r="J19" s="77" t="n">
        <v>23.4027777777778</v>
      </c>
      <c r="K19" s="65" t="n">
        <v>229</v>
      </c>
      <c r="L19" s="65" t="n">
        <v>9.455</v>
      </c>
      <c r="M19" s="65" t="n">
        <v>10288</v>
      </c>
      <c r="N19" s="65" t="n">
        <v>132.49695</v>
      </c>
      <c r="O19" s="65" t="n">
        <v>240.77</v>
      </c>
      <c r="Q19" s="8" t="n">
        <v>25</v>
      </c>
      <c r="R19" s="80" t="n">
        <v>36</v>
      </c>
      <c r="S19" s="63" t="n">
        <v>0.0212</v>
      </c>
      <c r="T19" s="8" t="n">
        <v>143</v>
      </c>
      <c r="V19" s="54" t="s">
        <v>35</v>
      </c>
      <c r="W19" s="54" t="s">
        <v>35</v>
      </c>
      <c r="X19" s="54" t="s">
        <v>35</v>
      </c>
      <c r="Y19" s="54" t="s">
        <v>35</v>
      </c>
      <c r="Z19" s="60" t="s">
        <v>90</v>
      </c>
    </row>
    <row r="20" customFormat="false" ht="12.75" hidden="false" customHeight="false" outlineLevel="0" collapsed="false">
      <c r="B20" s="14" t="s">
        <v>42</v>
      </c>
      <c r="C20" s="60" t="s">
        <v>43</v>
      </c>
      <c r="D20" s="2" t="n">
        <v>2009</v>
      </c>
      <c r="E20" s="3" t="s">
        <v>30</v>
      </c>
      <c r="F20" s="3" t="s">
        <v>75</v>
      </c>
      <c r="G20" s="56" t="n">
        <v>39952</v>
      </c>
      <c r="I20" s="79" t="n">
        <v>0.576388888888889</v>
      </c>
      <c r="J20" s="9" t="n">
        <v>23.5722222222222</v>
      </c>
      <c r="K20" s="65" t="n">
        <v>123.5</v>
      </c>
      <c r="L20" s="65" t="n">
        <v>9.605</v>
      </c>
      <c r="M20" s="8" t="n">
        <v>9914</v>
      </c>
      <c r="N20" s="65" t="n">
        <v>127.12615</v>
      </c>
      <c r="O20" s="65" t="n">
        <v>250.675</v>
      </c>
      <c r="Q20" s="8" t="n">
        <v>31</v>
      </c>
      <c r="R20" s="80" t="n">
        <v>22</v>
      </c>
      <c r="S20" s="63" t="n">
        <v>0.0519</v>
      </c>
      <c r="T20" s="8" t="n">
        <v>57.4</v>
      </c>
      <c r="V20" s="8" t="s">
        <v>35</v>
      </c>
      <c r="W20" s="8" t="s">
        <v>35</v>
      </c>
      <c r="X20" s="8" t="s">
        <v>35</v>
      </c>
      <c r="Y20" s="8" t="s">
        <v>35</v>
      </c>
      <c r="Z20" s="0" t="s">
        <v>69</v>
      </c>
    </row>
    <row r="21" customFormat="false" ht="12.75" hidden="false" customHeight="false" outlineLevel="0" collapsed="false">
      <c r="B21" s="14" t="s">
        <v>42</v>
      </c>
      <c r="C21" s="60" t="s">
        <v>43</v>
      </c>
      <c r="D21" s="2" t="n">
        <v>2009</v>
      </c>
      <c r="E21" s="3" t="s">
        <v>33</v>
      </c>
      <c r="F21" s="3" t="s">
        <v>77</v>
      </c>
      <c r="G21" s="56" t="n">
        <v>39974</v>
      </c>
      <c r="I21" s="79" t="n">
        <v>0.5625</v>
      </c>
      <c r="J21" s="77" t="n">
        <v>19.9555555555556</v>
      </c>
      <c r="K21" s="65" t="n">
        <v>108.666666666667</v>
      </c>
      <c r="L21" s="65" t="n">
        <v>6.82</v>
      </c>
      <c r="M21" s="8" t="n">
        <v>6626</v>
      </c>
      <c r="N21" s="65" t="n">
        <v>79.4293666666667</v>
      </c>
      <c r="O21" s="65" t="n">
        <v>141.806666666667</v>
      </c>
      <c r="Q21" s="8" t="n">
        <v>21.5</v>
      </c>
      <c r="R21" s="80" t="n">
        <v>56</v>
      </c>
      <c r="S21" s="63" t="n">
        <v>0.0767</v>
      </c>
      <c r="T21" s="8" t="n">
        <v>6.33</v>
      </c>
      <c r="V21" s="84" t="s">
        <v>35</v>
      </c>
      <c r="W21" s="84" t="s">
        <v>35</v>
      </c>
      <c r="X21" s="84" t="s">
        <v>35</v>
      </c>
      <c r="Y21" s="84" t="s">
        <v>35</v>
      </c>
      <c r="Z21" s="0" t="s">
        <v>91</v>
      </c>
    </row>
    <row r="22" customFormat="false" ht="12.75" hidden="false" customHeight="false" outlineLevel="0" collapsed="false">
      <c r="B22" s="14" t="s">
        <v>42</v>
      </c>
      <c r="C22" s="60" t="s">
        <v>43</v>
      </c>
      <c r="D22" s="2" t="n">
        <v>2009</v>
      </c>
      <c r="E22" s="3" t="s">
        <v>33</v>
      </c>
      <c r="F22" s="3" t="s">
        <v>79</v>
      </c>
      <c r="G22" s="56" t="n">
        <v>39988</v>
      </c>
      <c r="I22" s="79" t="n">
        <v>0.625</v>
      </c>
      <c r="J22" s="9" t="n">
        <v>32.3444444444445</v>
      </c>
      <c r="K22" s="9" t="n">
        <v>97.6666666666667</v>
      </c>
      <c r="L22" s="9" t="n">
        <v>7.18333333333333</v>
      </c>
      <c r="M22" s="9" t="n">
        <v>7369.66666666667</v>
      </c>
      <c r="N22" s="9" t="n">
        <v>110.758466666667</v>
      </c>
      <c r="O22" s="9" t="n">
        <v>164.43</v>
      </c>
      <c r="Q22" s="8" t="n">
        <v>34</v>
      </c>
      <c r="R22" s="80" t="n">
        <v>60</v>
      </c>
      <c r="S22" s="63" t="n">
        <v>0.0318</v>
      </c>
      <c r="T22" s="8" t="n">
        <v>8.44</v>
      </c>
      <c r="V22" s="84" t="s">
        <v>35</v>
      </c>
      <c r="W22" s="84" t="s">
        <v>35</v>
      </c>
      <c r="X22" s="84" t="s">
        <v>35</v>
      </c>
      <c r="Y22" s="84" t="s">
        <v>35</v>
      </c>
    </row>
    <row r="23" customFormat="false" ht="12.75" hidden="false" customHeight="false" outlineLevel="0" collapsed="false">
      <c r="B23" s="14" t="s">
        <v>42</v>
      </c>
      <c r="C23" s="60" t="s">
        <v>43</v>
      </c>
      <c r="D23" s="2" t="n">
        <v>2009</v>
      </c>
      <c r="E23" s="3" t="s">
        <v>37</v>
      </c>
      <c r="F23" s="3" t="s">
        <v>92</v>
      </c>
      <c r="G23" s="56" t="n">
        <v>40002</v>
      </c>
      <c r="I23" s="79" t="n">
        <v>0.489583333333333</v>
      </c>
      <c r="J23" s="9" t="n">
        <v>28.2194444444445</v>
      </c>
      <c r="K23" s="9" t="n">
        <v>135.5</v>
      </c>
      <c r="L23" s="9" t="n">
        <v>7.595</v>
      </c>
      <c r="M23" s="9" t="n">
        <v>8647.5</v>
      </c>
      <c r="N23" s="9" t="n">
        <v>121.4478</v>
      </c>
      <c r="O23" s="9" t="n">
        <v>189.755</v>
      </c>
      <c r="Q23" s="8" t="n">
        <v>32</v>
      </c>
      <c r="R23" s="80" t="n">
        <v>46</v>
      </c>
      <c r="S23" s="63" t="n">
        <v>0.169</v>
      </c>
      <c r="T23" s="8" t="n">
        <v>11.7</v>
      </c>
      <c r="V23" s="54" t="s">
        <v>35</v>
      </c>
      <c r="W23" s="54" t="s">
        <v>35</v>
      </c>
      <c r="X23" s="54" t="s">
        <v>35</v>
      </c>
      <c r="Y23" s="54" t="s">
        <v>35</v>
      </c>
      <c r="Z23" s="0" t="s">
        <v>93</v>
      </c>
    </row>
    <row r="24" customFormat="false" ht="12.75" hidden="false" customHeight="false" outlineLevel="0" collapsed="false">
      <c r="B24" s="14" t="s">
        <v>42</v>
      </c>
      <c r="C24" s="60" t="s">
        <v>43</v>
      </c>
      <c r="D24" s="2" t="n">
        <v>2009</v>
      </c>
      <c r="E24" s="3" t="s">
        <v>37</v>
      </c>
      <c r="F24" s="3" t="s">
        <v>83</v>
      </c>
      <c r="G24" s="56" t="n">
        <v>40016</v>
      </c>
      <c r="I24" s="79" t="n">
        <v>0.579861111111111</v>
      </c>
      <c r="J24" s="9" t="n">
        <v>25.7907407407407</v>
      </c>
      <c r="K24" s="9" t="n">
        <v>225.666666666667</v>
      </c>
      <c r="L24" s="9" t="n">
        <v>8.11</v>
      </c>
      <c r="M24" s="9" t="n">
        <v>8973.33333333333</v>
      </c>
      <c r="N24" s="9" t="n">
        <v>119.6301</v>
      </c>
      <c r="O24" s="9" t="n">
        <v>185.16</v>
      </c>
      <c r="Q24" s="8" t="n">
        <v>32</v>
      </c>
      <c r="R24" s="80" t="n">
        <v>50</v>
      </c>
      <c r="S24" s="63" t="n">
        <v>0.0123</v>
      </c>
      <c r="T24" s="8" t="n">
        <v>11.4</v>
      </c>
      <c r="V24" s="84" t="s">
        <v>35</v>
      </c>
      <c r="W24" s="84" t="s">
        <v>35</v>
      </c>
      <c r="X24" s="84" t="s">
        <v>35</v>
      </c>
      <c r="Y24" s="84" t="s">
        <v>35</v>
      </c>
    </row>
    <row r="25" customFormat="false" ht="12.75" hidden="false" customHeight="false" outlineLevel="0" collapsed="false">
      <c r="B25" s="14" t="s">
        <v>42</v>
      </c>
      <c r="C25" s="60" t="s">
        <v>43</v>
      </c>
      <c r="D25" s="2" t="n">
        <v>2009</v>
      </c>
      <c r="E25" s="3" t="s">
        <v>40</v>
      </c>
      <c r="F25" s="3" t="s">
        <v>94</v>
      </c>
      <c r="G25" s="56" t="n">
        <v>40038</v>
      </c>
      <c r="I25" s="79" t="n">
        <v>0.375</v>
      </c>
      <c r="J25" s="9" t="n">
        <v>24.1638888888889</v>
      </c>
      <c r="K25" s="9" t="n">
        <v>141</v>
      </c>
      <c r="L25" s="9" t="n">
        <v>7.195</v>
      </c>
      <c r="M25" s="9" t="n">
        <v>4470</v>
      </c>
      <c r="N25" s="9" t="n">
        <v>57.86955</v>
      </c>
      <c r="O25" s="9" t="n">
        <v>191.39</v>
      </c>
      <c r="Q25" s="8" t="n">
        <v>29</v>
      </c>
      <c r="R25" s="80" t="n">
        <v>47</v>
      </c>
      <c r="S25" s="63" t="n">
        <v>0.0195</v>
      </c>
      <c r="T25" s="8" t="n">
        <v>5.56</v>
      </c>
      <c r="V25" s="8" t="s">
        <v>35</v>
      </c>
      <c r="W25" s="8" t="s">
        <v>35</v>
      </c>
      <c r="X25" s="8" t="s">
        <v>35</v>
      </c>
      <c r="Y25" s="8" t="s">
        <v>35</v>
      </c>
      <c r="Z25" s="83" t="s">
        <v>95</v>
      </c>
    </row>
    <row r="26" customFormat="false" ht="14.25" hidden="false" customHeight="false" outlineLevel="0" collapsed="false">
      <c r="B26" s="50" t="s">
        <v>52</v>
      </c>
      <c r="C26" s="60" t="s">
        <v>43</v>
      </c>
      <c r="D26" s="2" t="n">
        <v>2009</v>
      </c>
      <c r="E26" s="3" t="s">
        <v>28</v>
      </c>
      <c r="F26" s="3" t="s">
        <v>96</v>
      </c>
      <c r="G26" s="75" t="n">
        <v>39911</v>
      </c>
      <c r="I26" s="76" t="s">
        <v>97</v>
      </c>
      <c r="J26" s="77" t="s">
        <v>98</v>
      </c>
      <c r="K26" s="65" t="s">
        <v>35</v>
      </c>
      <c r="L26" s="65" t="s">
        <v>35</v>
      </c>
      <c r="M26" s="65" t="s">
        <v>35</v>
      </c>
      <c r="N26" s="65" t="s">
        <v>35</v>
      </c>
      <c r="O26" s="65" t="s">
        <v>35</v>
      </c>
      <c r="Q26" s="7" t="n">
        <v>12</v>
      </c>
      <c r="R26" s="2" t="s">
        <v>35</v>
      </c>
      <c r="S26" s="78" t="s">
        <v>35</v>
      </c>
      <c r="T26" s="8" t="s">
        <v>35</v>
      </c>
      <c r="V26" s="7" t="s">
        <v>35</v>
      </c>
      <c r="W26" s="7" t="s">
        <v>35</v>
      </c>
      <c r="X26" s="7" t="s">
        <v>35</v>
      </c>
      <c r="Y26" s="7" t="s">
        <v>35</v>
      </c>
      <c r="Z26" s="0" t="s">
        <v>99</v>
      </c>
    </row>
    <row r="27" customFormat="false" ht="12.75" hidden="false" customHeight="false" outlineLevel="0" collapsed="false">
      <c r="B27" s="50" t="s">
        <v>52</v>
      </c>
      <c r="C27" s="60" t="s">
        <v>43</v>
      </c>
      <c r="D27" s="2" t="n">
        <v>2009</v>
      </c>
      <c r="E27" s="3" t="s">
        <v>28</v>
      </c>
      <c r="F27" s="3" t="s">
        <v>100</v>
      </c>
      <c r="G27" s="75" t="n">
        <v>39926</v>
      </c>
      <c r="I27" s="76" t="s">
        <v>101</v>
      </c>
      <c r="J27" s="77" t="s">
        <v>35</v>
      </c>
      <c r="K27" s="77" t="s">
        <v>35</v>
      </c>
      <c r="L27" s="77" t="s">
        <v>35</v>
      </c>
      <c r="M27" s="51" t="s">
        <v>35</v>
      </c>
      <c r="N27" s="77" t="s">
        <v>35</v>
      </c>
      <c r="O27" s="77" t="s">
        <v>35</v>
      </c>
      <c r="Q27" s="7" t="s">
        <v>35</v>
      </c>
      <c r="R27" s="64" t="s">
        <v>35</v>
      </c>
      <c r="S27" s="78" t="s">
        <v>35</v>
      </c>
      <c r="T27" s="3" t="s">
        <v>35</v>
      </c>
      <c r="V27" s="3" t="s">
        <v>35</v>
      </c>
      <c r="W27" s="3" t="s">
        <v>35</v>
      </c>
      <c r="X27" s="3" t="s">
        <v>35</v>
      </c>
      <c r="Y27" s="3" t="s">
        <v>35</v>
      </c>
      <c r="Z27" s="0" t="s">
        <v>99</v>
      </c>
    </row>
    <row r="28" customFormat="false" ht="12.75" hidden="false" customHeight="false" outlineLevel="0" collapsed="false">
      <c r="B28" s="50" t="s">
        <v>52</v>
      </c>
      <c r="C28" s="60" t="s">
        <v>43</v>
      </c>
      <c r="D28" s="2" t="n">
        <v>2009</v>
      </c>
      <c r="E28" s="3" t="s">
        <v>30</v>
      </c>
      <c r="F28" s="3" t="s">
        <v>102</v>
      </c>
      <c r="G28" s="56" t="n">
        <v>39938</v>
      </c>
      <c r="I28" s="79" t="n">
        <v>0.395833333333333</v>
      </c>
      <c r="J28" s="65" t="s">
        <v>35</v>
      </c>
      <c r="K28" s="84" t="s">
        <v>35</v>
      </c>
      <c r="L28" s="65" t="s">
        <v>35</v>
      </c>
      <c r="M28" s="84" t="s">
        <v>35</v>
      </c>
      <c r="N28" s="65" t="s">
        <v>35</v>
      </c>
      <c r="O28" s="65" t="s">
        <v>35</v>
      </c>
      <c r="Q28" s="8" t="s">
        <v>35</v>
      </c>
      <c r="R28" s="80" t="s">
        <v>35</v>
      </c>
      <c r="S28" s="63" t="s">
        <v>35</v>
      </c>
      <c r="T28" s="54" t="s">
        <v>35</v>
      </c>
      <c r="V28" s="54" t="s">
        <v>35</v>
      </c>
      <c r="W28" s="54" t="s">
        <v>35</v>
      </c>
      <c r="X28" s="54" t="s">
        <v>35</v>
      </c>
      <c r="Y28" s="54" t="s">
        <v>35</v>
      </c>
      <c r="Z28" s="0" t="s">
        <v>99</v>
      </c>
    </row>
    <row r="29" customFormat="false" ht="12.75" hidden="false" customHeight="false" outlineLevel="0" collapsed="false">
      <c r="B29" s="50" t="s">
        <v>52</v>
      </c>
      <c r="C29" s="60" t="s">
        <v>43</v>
      </c>
      <c r="D29" s="2" t="n">
        <v>2009</v>
      </c>
      <c r="E29" s="3" t="s">
        <v>30</v>
      </c>
      <c r="F29" s="3" t="s">
        <v>103</v>
      </c>
      <c r="G29" s="56" t="n">
        <v>39953</v>
      </c>
      <c r="I29" s="79" t="n">
        <v>0.479166666666667</v>
      </c>
      <c r="J29" s="9" t="s">
        <v>35</v>
      </c>
      <c r="K29" s="8" t="s">
        <v>35</v>
      </c>
      <c r="L29" s="65" t="s">
        <v>35</v>
      </c>
      <c r="M29" s="8" t="s">
        <v>35</v>
      </c>
      <c r="N29" s="65" t="s">
        <v>35</v>
      </c>
      <c r="O29" s="65" t="s">
        <v>35</v>
      </c>
      <c r="Q29" s="8" t="s">
        <v>35</v>
      </c>
      <c r="R29" s="80" t="s">
        <v>35</v>
      </c>
      <c r="S29" s="63" t="s">
        <v>35</v>
      </c>
      <c r="T29" s="8" t="s">
        <v>35</v>
      </c>
      <c r="V29" s="8" t="s">
        <v>35</v>
      </c>
      <c r="W29" s="8" t="s">
        <v>35</v>
      </c>
      <c r="X29" s="8" t="s">
        <v>35</v>
      </c>
      <c r="Y29" s="8" t="s">
        <v>35</v>
      </c>
      <c r="Z29" s="0" t="s">
        <v>99</v>
      </c>
    </row>
    <row r="30" customFormat="false" ht="12.75" hidden="false" customHeight="false" outlineLevel="0" collapsed="false">
      <c r="B30" s="50" t="s">
        <v>52</v>
      </c>
      <c r="C30" s="60" t="s">
        <v>43</v>
      </c>
      <c r="D30" s="2" t="n">
        <v>2009</v>
      </c>
      <c r="E30" s="3" t="s">
        <v>33</v>
      </c>
      <c r="F30" s="3" t="s">
        <v>81</v>
      </c>
      <c r="G30" s="56" t="n">
        <v>39973</v>
      </c>
      <c r="I30" s="79" t="n">
        <v>0.40625</v>
      </c>
      <c r="J30" s="65" t="s">
        <v>35</v>
      </c>
      <c r="K30" s="8" t="s">
        <v>35</v>
      </c>
      <c r="L30" s="65" t="s">
        <v>35</v>
      </c>
      <c r="M30" s="8" t="s">
        <v>35</v>
      </c>
      <c r="N30" s="65" t="s">
        <v>35</v>
      </c>
      <c r="O30" s="65" t="s">
        <v>35</v>
      </c>
      <c r="Q30" s="8" t="s">
        <v>35</v>
      </c>
      <c r="R30" s="80" t="s">
        <v>35</v>
      </c>
      <c r="S30" s="63" t="s">
        <v>35</v>
      </c>
      <c r="T30" s="84" t="s">
        <v>35</v>
      </c>
      <c r="V30" s="84" t="s">
        <v>35</v>
      </c>
      <c r="W30" s="84" t="s">
        <v>35</v>
      </c>
      <c r="X30" s="84" t="s">
        <v>35</v>
      </c>
      <c r="Y30" s="84" t="s">
        <v>35</v>
      </c>
      <c r="Z30" s="0" t="s">
        <v>99</v>
      </c>
    </row>
    <row r="31" customFormat="false" ht="12.75" hidden="false" customHeight="false" outlineLevel="0" collapsed="false">
      <c r="B31" s="50" t="s">
        <v>52</v>
      </c>
      <c r="C31" s="60" t="s">
        <v>43</v>
      </c>
      <c r="D31" s="2" t="n">
        <v>2009</v>
      </c>
      <c r="E31" s="3" t="s">
        <v>33</v>
      </c>
      <c r="F31" s="3" t="s">
        <v>100</v>
      </c>
      <c r="G31" s="56" t="n">
        <v>39987</v>
      </c>
      <c r="I31" s="79" t="n">
        <v>0.5625</v>
      </c>
      <c r="J31" s="9" t="n">
        <v>28.5305555555556</v>
      </c>
      <c r="K31" s="9" t="n">
        <v>-171</v>
      </c>
      <c r="L31" s="9" t="n">
        <v>6.665</v>
      </c>
      <c r="M31" s="9" t="n">
        <v>728.5</v>
      </c>
      <c r="N31" s="9" t="n">
        <v>10.11955</v>
      </c>
      <c r="O31" s="9" t="n">
        <v>287.05</v>
      </c>
      <c r="Q31" s="8" t="n">
        <v>38</v>
      </c>
      <c r="R31" s="80" t="n">
        <v>22</v>
      </c>
      <c r="S31" s="63" t="n">
        <v>0.401</v>
      </c>
      <c r="T31" s="8" t="n">
        <v>213</v>
      </c>
      <c r="V31" s="7" t="n">
        <v>8</v>
      </c>
      <c r="W31" s="7" t="n">
        <v>5.1</v>
      </c>
      <c r="X31" s="9" t="n">
        <v>4.22</v>
      </c>
      <c r="Y31" s="9" t="n">
        <v>5.93</v>
      </c>
      <c r="Z31" s="0" t="s">
        <v>104</v>
      </c>
    </row>
    <row r="32" customFormat="false" ht="12.75" hidden="false" customHeight="false" outlineLevel="0" collapsed="false">
      <c r="B32" s="50" t="s">
        <v>52</v>
      </c>
      <c r="C32" s="60" t="s">
        <v>43</v>
      </c>
      <c r="D32" s="2" t="n">
        <v>2009</v>
      </c>
      <c r="E32" s="3" t="s">
        <v>37</v>
      </c>
      <c r="F32" s="3" t="s">
        <v>73</v>
      </c>
      <c r="G32" s="56" t="n">
        <v>40001</v>
      </c>
      <c r="I32" s="79" t="n">
        <v>0.493055555555556</v>
      </c>
      <c r="J32" s="9" t="n">
        <v>21.9055555555556</v>
      </c>
      <c r="K32" s="9" t="n">
        <v>129.5</v>
      </c>
      <c r="L32" s="9" t="n">
        <v>7.27</v>
      </c>
      <c r="M32" s="9" t="n">
        <v>1971.5</v>
      </c>
      <c r="N32" s="9" t="n">
        <v>24.28795</v>
      </c>
      <c r="O32" s="9" t="n">
        <v>631.935</v>
      </c>
      <c r="Q32" s="8" t="n">
        <v>31</v>
      </c>
      <c r="R32" s="80" t="n">
        <v>20</v>
      </c>
      <c r="S32" s="63" t="n">
        <v>1.06</v>
      </c>
      <c r="T32" s="8" t="n">
        <v>821</v>
      </c>
      <c r="V32" s="7" t="n">
        <v>25</v>
      </c>
      <c r="W32" s="7" t="n">
        <v>1.3</v>
      </c>
      <c r="X32" s="9" t="n">
        <v>1.04</v>
      </c>
      <c r="Y32" s="9" t="n">
        <v>1.46</v>
      </c>
      <c r="Z32" s="0" t="s">
        <v>105</v>
      </c>
    </row>
    <row r="33" customFormat="false" ht="12.75" hidden="false" customHeight="false" outlineLevel="0" collapsed="false">
      <c r="B33" s="50" t="s">
        <v>52</v>
      </c>
      <c r="C33" s="60" t="s">
        <v>43</v>
      </c>
      <c r="D33" s="2" t="n">
        <v>2009</v>
      </c>
      <c r="E33" s="3" t="s">
        <v>37</v>
      </c>
      <c r="F33" s="3" t="s">
        <v>103</v>
      </c>
      <c r="G33" s="56" t="n">
        <v>40014</v>
      </c>
      <c r="I33" s="79" t="n">
        <v>0.364583333333333</v>
      </c>
      <c r="J33" s="9" t="n">
        <v>18.5194444444444</v>
      </c>
      <c r="K33" s="9" t="n">
        <v>162.5</v>
      </c>
      <c r="L33" s="9" t="n">
        <v>7.59</v>
      </c>
      <c r="M33" s="9" t="n">
        <v>5860.5</v>
      </c>
      <c r="N33" s="9" t="n">
        <v>67.3409</v>
      </c>
      <c r="O33" s="9" t="n">
        <v>591.135</v>
      </c>
      <c r="Q33" s="8" t="n">
        <v>17</v>
      </c>
      <c r="R33" s="80" t="n">
        <v>24</v>
      </c>
      <c r="S33" s="63" t="n">
        <v>0.678</v>
      </c>
      <c r="T33" s="8" t="n">
        <v>13.1</v>
      </c>
      <c r="V33" s="7" t="n">
        <v>23</v>
      </c>
      <c r="W33" s="7" t="n">
        <v>4.8</v>
      </c>
      <c r="X33" s="9" t="n">
        <v>0.86</v>
      </c>
      <c r="Y33" s="9" t="n">
        <v>1.36</v>
      </c>
      <c r="Z33" s="0" t="s">
        <v>106</v>
      </c>
    </row>
    <row r="34" customFormat="false" ht="12.75" hidden="false" customHeight="false" outlineLevel="0" collapsed="false">
      <c r="B34" s="50" t="s">
        <v>52</v>
      </c>
      <c r="C34" s="60" t="s">
        <v>43</v>
      </c>
      <c r="D34" s="2" t="n">
        <v>2009</v>
      </c>
      <c r="E34" s="3" t="s">
        <v>40</v>
      </c>
      <c r="F34" s="3" t="s">
        <v>107</v>
      </c>
      <c r="G34" s="56" t="n">
        <v>40036</v>
      </c>
      <c r="I34" s="79" t="n">
        <v>0.447916666666667</v>
      </c>
      <c r="J34" s="9" t="n">
        <v>20.1305555555556</v>
      </c>
      <c r="K34" s="9" t="n">
        <v>-54</v>
      </c>
      <c r="L34" s="9" t="n">
        <v>7.38</v>
      </c>
      <c r="M34" s="9" t="n">
        <v>3095</v>
      </c>
      <c r="N34" s="9" t="n">
        <v>36.41105</v>
      </c>
      <c r="O34" s="9" t="n">
        <v>553.76</v>
      </c>
      <c r="Q34" s="8" t="n">
        <v>33</v>
      </c>
      <c r="R34" s="80" t="n">
        <v>20</v>
      </c>
      <c r="S34" s="63" t="n">
        <v>0.0381</v>
      </c>
      <c r="T34" s="8" t="n">
        <v>36.7</v>
      </c>
      <c r="V34" s="7" t="n">
        <v>17</v>
      </c>
      <c r="W34" s="7" t="n">
        <v>1.2</v>
      </c>
      <c r="X34" s="9" t="n">
        <v>0.52</v>
      </c>
      <c r="Y34" s="9" t="n">
        <v>0.97</v>
      </c>
      <c r="Z34" s="83" t="s">
        <v>108</v>
      </c>
    </row>
    <row r="35" customFormat="false" ht="12.75" hidden="false" customHeight="false" outlineLevel="0" collapsed="false">
      <c r="B35" s="50" t="s">
        <v>57</v>
      </c>
      <c r="C35" s="60" t="s">
        <v>27</v>
      </c>
      <c r="D35" s="2" t="n">
        <v>2009</v>
      </c>
      <c r="E35" s="3" t="s">
        <v>28</v>
      </c>
      <c r="F35" s="3" t="s">
        <v>96</v>
      </c>
      <c r="G35" s="75" t="n">
        <v>39911</v>
      </c>
      <c r="I35" s="76" t="s">
        <v>109</v>
      </c>
      <c r="J35" s="77" t="n">
        <v>10.3541666666667</v>
      </c>
      <c r="K35" s="65" t="n">
        <v>109.75</v>
      </c>
      <c r="L35" s="65" t="n">
        <v>6.95</v>
      </c>
      <c r="M35" s="65" t="n">
        <v>8361.75</v>
      </c>
      <c r="N35" s="65" t="n">
        <v>80.0491</v>
      </c>
      <c r="O35" s="65" t="n">
        <v>123.1525</v>
      </c>
      <c r="Q35" s="8" t="n">
        <v>15</v>
      </c>
      <c r="R35" s="64" t="n">
        <v>18</v>
      </c>
      <c r="S35" s="78" t="n">
        <v>0.113</v>
      </c>
      <c r="T35" s="8" t="n">
        <v>6.01</v>
      </c>
      <c r="V35" s="7" t="n">
        <v>7</v>
      </c>
      <c r="W35" s="7" t="n">
        <v>5.2</v>
      </c>
      <c r="X35" s="9" t="n">
        <v>0.06</v>
      </c>
      <c r="Y35" s="9" t="n">
        <v>0.31</v>
      </c>
      <c r="Z35" s="0" t="s">
        <v>110</v>
      </c>
    </row>
    <row r="36" customFormat="false" ht="12.75" hidden="false" customHeight="false" outlineLevel="0" collapsed="false">
      <c r="B36" s="50" t="s">
        <v>57</v>
      </c>
      <c r="C36" s="60" t="s">
        <v>27</v>
      </c>
      <c r="D36" s="2" t="n">
        <v>2009</v>
      </c>
      <c r="E36" s="3" t="s">
        <v>28</v>
      </c>
      <c r="F36" s="3" t="s">
        <v>100</v>
      </c>
      <c r="G36" s="75" t="n">
        <v>39926</v>
      </c>
      <c r="I36" s="76" t="s">
        <v>97</v>
      </c>
      <c r="J36" s="77" t="n">
        <v>16.787037037037</v>
      </c>
      <c r="K36" s="65" t="n">
        <v>111.333333333333</v>
      </c>
      <c r="L36" s="65" t="n">
        <v>6.70333333333333</v>
      </c>
      <c r="M36" s="8" t="n">
        <v>4785</v>
      </c>
      <c r="N36" s="65" t="n">
        <v>53.1420333333333</v>
      </c>
      <c r="O36" s="65" t="n">
        <v>169.06</v>
      </c>
      <c r="Q36" s="7" t="n">
        <v>26</v>
      </c>
      <c r="R36" s="64" t="n">
        <v>14</v>
      </c>
      <c r="S36" s="78" t="n">
        <v>0.0782</v>
      </c>
      <c r="T36" s="8" t="n">
        <v>7.5</v>
      </c>
      <c r="V36" s="7" t="n">
        <v>8</v>
      </c>
      <c r="W36" s="7" t="n">
        <v>2</v>
      </c>
      <c r="X36" s="9" t="n">
        <v>1.83</v>
      </c>
      <c r="Y36" s="9" t="n">
        <v>2.07</v>
      </c>
    </row>
    <row r="37" customFormat="false" ht="12.75" hidden="false" customHeight="false" outlineLevel="0" collapsed="false">
      <c r="B37" s="50" t="s">
        <v>57</v>
      </c>
      <c r="C37" s="60" t="s">
        <v>27</v>
      </c>
      <c r="D37" s="2" t="n">
        <v>2009</v>
      </c>
      <c r="E37" s="3" t="s">
        <v>30</v>
      </c>
      <c r="F37" s="3" t="s">
        <v>102</v>
      </c>
      <c r="G37" s="56" t="n">
        <v>39938</v>
      </c>
      <c r="I37" s="79" t="n">
        <v>0.447916666666667</v>
      </c>
      <c r="J37" s="77" t="n">
        <v>14.5481481481482</v>
      </c>
      <c r="K37" s="65" t="n">
        <v>243</v>
      </c>
      <c r="L37" s="65" t="n">
        <v>6.49666666666667</v>
      </c>
      <c r="M37" s="65" t="n">
        <v>8294</v>
      </c>
      <c r="N37" s="65" t="n">
        <v>87.4333666666667</v>
      </c>
      <c r="O37" s="65" t="n">
        <v>130.506666666667</v>
      </c>
      <c r="Q37" s="8" t="n">
        <v>15</v>
      </c>
      <c r="R37" s="80" t="n">
        <v>13</v>
      </c>
      <c r="S37" s="63" t="n">
        <v>0.0184</v>
      </c>
      <c r="T37" s="8" t="n">
        <v>4.7</v>
      </c>
      <c r="V37" s="7" t="n">
        <v>5</v>
      </c>
      <c r="W37" s="7" t="n">
        <v>2.9</v>
      </c>
      <c r="X37" s="9" t="n">
        <v>2</v>
      </c>
      <c r="Y37" s="9" t="n">
        <v>2.81</v>
      </c>
      <c r="Z37" s="0" t="s">
        <v>111</v>
      </c>
    </row>
    <row r="38" customFormat="false" ht="12.75" hidden="false" customHeight="false" outlineLevel="0" collapsed="false">
      <c r="B38" s="50" t="s">
        <v>57</v>
      </c>
      <c r="C38" s="60" t="s">
        <v>27</v>
      </c>
      <c r="D38" s="2" t="n">
        <v>2009</v>
      </c>
      <c r="E38" s="3" t="s">
        <v>30</v>
      </c>
      <c r="F38" s="3" t="s">
        <v>103</v>
      </c>
      <c r="G38" s="56" t="n">
        <v>39953</v>
      </c>
      <c r="I38" s="79" t="n">
        <v>0.399305555555556</v>
      </c>
      <c r="J38" s="9" t="n">
        <v>16.4351851851852</v>
      </c>
      <c r="K38" s="65" t="n">
        <v>212.666666666667</v>
      </c>
      <c r="L38" s="65" t="n">
        <v>7.63</v>
      </c>
      <c r="M38" s="8" t="n">
        <v>7760.33333333333</v>
      </c>
      <c r="N38" s="65" t="n">
        <v>84.9213666666667</v>
      </c>
      <c r="O38" s="65" t="n">
        <v>218.823333333333</v>
      </c>
      <c r="Q38" s="8" t="n">
        <v>21</v>
      </c>
      <c r="R38" s="80" t="n">
        <v>30</v>
      </c>
      <c r="S38" s="63" t="n">
        <v>0.0716</v>
      </c>
      <c r="T38" s="8" t="n">
        <v>65.5</v>
      </c>
      <c r="V38" s="7" t="n">
        <v>8</v>
      </c>
      <c r="W38" s="7" t="n">
        <v>3.3</v>
      </c>
      <c r="X38" s="9" t="n">
        <v>0.48</v>
      </c>
      <c r="Y38" s="9" t="n">
        <v>1.03</v>
      </c>
      <c r="Z38" s="0" t="s">
        <v>112</v>
      </c>
    </row>
    <row r="39" customFormat="false" ht="12.75" hidden="false" customHeight="false" outlineLevel="0" collapsed="false">
      <c r="B39" s="50" t="s">
        <v>57</v>
      </c>
      <c r="C39" s="60" t="s">
        <v>27</v>
      </c>
      <c r="D39" s="2" t="n">
        <v>2009</v>
      </c>
      <c r="E39" s="3" t="s">
        <v>33</v>
      </c>
      <c r="F39" s="3" t="s">
        <v>81</v>
      </c>
      <c r="G39" s="56" t="n">
        <v>39973</v>
      </c>
      <c r="I39" s="79" t="n">
        <v>0.548611111111111</v>
      </c>
      <c r="J39" s="77" t="n">
        <v>19.275</v>
      </c>
      <c r="K39" s="65" t="n">
        <v>74.5</v>
      </c>
      <c r="L39" s="65" t="n">
        <v>8.305</v>
      </c>
      <c r="M39" s="8" t="n">
        <v>10410</v>
      </c>
      <c r="N39" s="65" t="n">
        <v>121.1446</v>
      </c>
      <c r="O39" s="65" t="n">
        <v>197.45</v>
      </c>
      <c r="Q39" s="8" t="n">
        <v>17</v>
      </c>
      <c r="R39" s="80" t="n">
        <v>32</v>
      </c>
      <c r="S39" s="63" t="n">
        <v>0.039</v>
      </c>
      <c r="T39" s="8" t="n">
        <v>39.7</v>
      </c>
      <c r="V39" s="7" t="n">
        <v>4</v>
      </c>
      <c r="W39" s="7" t="n">
        <v>2.6</v>
      </c>
      <c r="X39" s="9" t="n">
        <v>0.67</v>
      </c>
      <c r="Y39" s="9" t="n">
        <v>1.2</v>
      </c>
      <c r="Z39" s="0" t="s">
        <v>113</v>
      </c>
    </row>
    <row r="40" customFormat="false" ht="12.75" hidden="false" customHeight="false" outlineLevel="0" collapsed="false">
      <c r="B40" s="50" t="s">
        <v>57</v>
      </c>
      <c r="C40" s="60" t="s">
        <v>27</v>
      </c>
      <c r="D40" s="2" t="n">
        <v>2009</v>
      </c>
      <c r="E40" s="3" t="s">
        <v>33</v>
      </c>
      <c r="F40" s="3" t="s">
        <v>100</v>
      </c>
      <c r="G40" s="56" t="n">
        <v>39987</v>
      </c>
      <c r="I40" s="79" t="n">
        <v>0.461805555555556</v>
      </c>
      <c r="J40" s="9" t="n">
        <v>26.15</v>
      </c>
      <c r="K40" s="9" t="n">
        <v>130</v>
      </c>
      <c r="L40" s="9" t="n">
        <v>6.725</v>
      </c>
      <c r="M40" s="9" t="n">
        <v>4063</v>
      </c>
      <c r="N40" s="9" t="n">
        <v>53.92005</v>
      </c>
      <c r="O40" s="9" t="n">
        <v>198.32</v>
      </c>
      <c r="Q40" s="8" t="n">
        <v>35</v>
      </c>
      <c r="R40" s="80" t="n">
        <v>25</v>
      </c>
      <c r="S40" s="63" t="n">
        <v>0.0471</v>
      </c>
      <c r="T40" s="8" t="n">
        <v>23.4</v>
      </c>
      <c r="V40" s="7" t="n">
        <v>2</v>
      </c>
      <c r="W40" s="7" t="n">
        <v>2.8</v>
      </c>
      <c r="X40" s="9" t="n">
        <v>0.64</v>
      </c>
      <c r="Y40" s="9" t="n">
        <v>1.52</v>
      </c>
    </row>
    <row r="41" customFormat="false" ht="12.75" hidden="false" customHeight="false" outlineLevel="0" collapsed="false">
      <c r="B41" s="50" t="s">
        <v>57</v>
      </c>
      <c r="C41" s="60" t="s">
        <v>27</v>
      </c>
      <c r="D41" s="2" t="n">
        <v>2009</v>
      </c>
      <c r="E41" s="3" t="s">
        <v>37</v>
      </c>
      <c r="F41" s="3" t="s">
        <v>73</v>
      </c>
      <c r="G41" s="56" t="n">
        <v>40001</v>
      </c>
      <c r="I41" s="79" t="n">
        <v>0.444444444444444</v>
      </c>
      <c r="J41" s="9" t="n">
        <v>22.7333333333333</v>
      </c>
      <c r="K41" s="9" t="n">
        <v>134.5</v>
      </c>
      <c r="L41" s="9" t="n">
        <v>6.725</v>
      </c>
      <c r="M41" s="9" t="n">
        <v>4462</v>
      </c>
      <c r="N41" s="9" t="n">
        <v>55.6301</v>
      </c>
      <c r="O41" s="9" t="n">
        <v>193.685</v>
      </c>
      <c r="Q41" s="8" t="n">
        <v>27</v>
      </c>
      <c r="R41" s="80" t="n">
        <v>19</v>
      </c>
      <c r="S41" s="63" t="n">
        <v>0.111</v>
      </c>
      <c r="T41" s="8" t="n">
        <v>28.4</v>
      </c>
      <c r="V41" s="7" t="n">
        <v>2</v>
      </c>
      <c r="W41" s="7" t="n">
        <v>3.4</v>
      </c>
      <c r="X41" s="9" t="n">
        <v>0.78</v>
      </c>
      <c r="Y41" s="9" t="n">
        <v>1.61</v>
      </c>
    </row>
    <row r="42" customFormat="false" ht="12.75" hidden="false" customHeight="false" outlineLevel="0" collapsed="false">
      <c r="B42" s="50" t="s">
        <v>57</v>
      </c>
      <c r="C42" s="60" t="s">
        <v>27</v>
      </c>
      <c r="D42" s="2" t="n">
        <v>2009</v>
      </c>
      <c r="E42" s="3" t="s">
        <v>37</v>
      </c>
      <c r="F42" s="3" t="s">
        <v>103</v>
      </c>
      <c r="G42" s="56" t="n">
        <v>40014</v>
      </c>
      <c r="I42" s="79" t="n">
        <v>0.513888888888889</v>
      </c>
      <c r="J42" s="9" t="n">
        <v>20.0444444444444</v>
      </c>
      <c r="K42" s="9" t="n">
        <v>-18</v>
      </c>
      <c r="L42" s="9" t="n">
        <v>7.01</v>
      </c>
      <c r="M42" s="9" t="n">
        <v>4375.5</v>
      </c>
      <c r="N42" s="9" t="n">
        <v>51.6969</v>
      </c>
      <c r="O42" s="9" t="n">
        <v>221.86</v>
      </c>
      <c r="Q42" s="8" t="n">
        <v>20</v>
      </c>
      <c r="R42" s="80" t="n">
        <v>13</v>
      </c>
      <c r="S42" s="63" t="n">
        <v>0.0247</v>
      </c>
      <c r="T42" s="8" t="n">
        <v>57.4</v>
      </c>
      <c r="V42" s="7" t="n">
        <v>6</v>
      </c>
      <c r="W42" s="7" t="n">
        <v>2.8</v>
      </c>
      <c r="X42" s="9" t="n">
        <v>0.37</v>
      </c>
      <c r="Y42" s="9" t="n">
        <v>0.95</v>
      </c>
      <c r="Z42" s="0" t="s">
        <v>114</v>
      </c>
    </row>
    <row r="43" customFormat="false" ht="12.75" hidden="false" customHeight="false" outlineLevel="0" collapsed="false">
      <c r="B43" s="50" t="s">
        <v>57</v>
      </c>
      <c r="C43" s="60" t="s">
        <v>27</v>
      </c>
      <c r="D43" s="2" t="n">
        <v>2009</v>
      </c>
      <c r="E43" s="3" t="s">
        <v>40</v>
      </c>
      <c r="F43" s="3" t="s">
        <v>107</v>
      </c>
      <c r="G43" s="56" t="n">
        <v>40036</v>
      </c>
      <c r="I43" s="79" t="n">
        <v>0.368055555555556</v>
      </c>
      <c r="J43" s="9" t="n">
        <v>17.6759259259259</v>
      </c>
      <c r="K43" s="9" t="n">
        <v>26.3333333333333</v>
      </c>
      <c r="L43" s="9" t="n">
        <v>7.17</v>
      </c>
      <c r="M43" s="9" t="n">
        <v>2330.33333333333</v>
      </c>
      <c r="N43" s="9" t="n">
        <v>26.0120666666667</v>
      </c>
      <c r="O43" s="9" t="n">
        <v>588.89</v>
      </c>
      <c r="Q43" s="8" t="n">
        <v>27</v>
      </c>
      <c r="R43" s="80" t="n">
        <v>16</v>
      </c>
      <c r="S43" s="63" t="n">
        <v>0.957</v>
      </c>
      <c r="T43" s="8" t="n">
        <v>16</v>
      </c>
      <c r="V43" s="7" t="n">
        <v>19</v>
      </c>
      <c r="W43" s="7" t="n">
        <v>5.3</v>
      </c>
      <c r="X43" s="9" t="n">
        <v>0.21</v>
      </c>
      <c r="Y43" s="9" t="n">
        <v>0.54</v>
      </c>
      <c r="Z43" s="83" t="s">
        <v>115</v>
      </c>
    </row>
    <row r="46" customFormat="false" ht="14.25" hidden="false" customHeight="false" outlineLevel="0" collapsed="false">
      <c r="B46" s="61" t="s">
        <v>64</v>
      </c>
    </row>
    <row r="47" customFormat="false" ht="14.25" hidden="false" customHeight="false" outlineLevel="0" collapsed="false">
      <c r="B47" s="61" t="s">
        <v>116</v>
      </c>
      <c r="K47" s="65"/>
    </row>
    <row r="48" customFormat="false" ht="12.75" hidden="false" customHeight="false" outlineLevel="0" collapsed="false">
      <c r="K48" s="65"/>
    </row>
  </sheetData>
  <mergeCells count="3">
    <mergeCell ref="B4:Z5"/>
    <mergeCell ref="I6:O6"/>
    <mergeCell ref="V6:Y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5:10:04Z</dcterms:created>
  <dc:creator>U.S. Fish &amp; Wildlife Service</dc:creator>
  <dc:description/>
  <dc:language>en-US</dc:language>
  <cp:lastModifiedBy>dpapoulias</cp:lastModifiedBy>
  <dcterms:modified xsi:type="dcterms:W3CDTF">2012-08-15T18:32:08Z</dcterms:modified>
  <cp:revision>0</cp:revision>
  <dc:subject/>
  <dc:title/>
</cp:coreProperties>
</file>