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7"/>
  </bookViews>
  <sheets>
    <sheet name="coleville precip" sheetId="1" state="visible" r:id="rId2"/>
    <sheet name="mammoth precip" sheetId="2" state="visible" r:id="rId3"/>
    <sheet name="mono lake" sheetId="3" state="visible" r:id="rId4"/>
    <sheet name="ruby valley precip" sheetId="4" state="visible" r:id="rId5"/>
    <sheet name="tahoe meadows precip" sheetId="5" state="visible" r:id="rId6"/>
    <sheet name="walkerL wabuska18Odisch" sheetId="6" state="visible" r:id="rId7"/>
    <sheet name="farad nixon O18Disch" sheetId="7" state="visible" r:id="rId8"/>
    <sheet name="TruckeePyramid O18vsDisc" sheetId="8" state="visible" r:id="rId9"/>
    <sheet name="isotope statistics" sheetId="9" state="visible" r:id="rId10"/>
    <sheet name="combined precip and lak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6" uniqueCount="1732">
  <si>
    <t xml:space="preserve">STATION</t>
  </si>
  <si>
    <t xml:space="preserve">DATE_PREC</t>
  </si>
  <si>
    <t xml:space="preserve">TIMEBEGOBS</t>
  </si>
  <si>
    <t xml:space="preserve">DATE_END</t>
  </si>
  <si>
    <t xml:space="preserve">TIMEENDOBS</t>
  </si>
  <si>
    <t xml:space="preserve">DATE_COLEC</t>
  </si>
  <si>
    <t xml:space="preserve">TYPE_PREC</t>
  </si>
  <si>
    <t xml:space="preserve">TOTAL_SNOW</t>
  </si>
  <si>
    <t xml:space="preserve">TOTAL_WAT</t>
  </si>
  <si>
    <t xml:space="preserve">AMOUNT</t>
  </si>
  <si>
    <t xml:space="preserve">LOWTEMPOBS</t>
  </si>
  <si>
    <t xml:space="preserve">HITEMPOBS</t>
  </si>
  <si>
    <t xml:space="preserve">ACCUM</t>
  </si>
  <si>
    <t xml:space="preserve">NHP_ID</t>
  </si>
  <si>
    <t xml:space="preserve">LAB</t>
  </si>
  <si>
    <t xml:space="preserve">DATE_SUB</t>
  </si>
  <si>
    <t xml:space="preserve">WATER_CONT</t>
  </si>
  <si>
    <t xml:space="preserve">O_18</t>
  </si>
  <si>
    <t xml:space="preserve">DEUTERIUM</t>
  </si>
  <si>
    <t xml:space="preserve">O_18_DUP</t>
  </si>
  <si>
    <t xml:space="preserve">DEUT_DUP</t>
  </si>
  <si>
    <t xml:space="preserve">TIME_BEG</t>
  </si>
  <si>
    <t xml:space="preserve">TIME_END</t>
  </si>
  <si>
    <t xml:space="preserve">AVG_TEMP</t>
  </si>
  <si>
    <t xml:space="preserve">MAX_TEMP</t>
  </si>
  <si>
    <t xml:space="preserve">MIN_TEMP</t>
  </si>
  <si>
    <t xml:space="preserve">AMT_RECORD</t>
  </si>
  <si>
    <t xml:space="preserve">CODE_PDB</t>
  </si>
  <si>
    <t xml:space="preserve">COMMENTS</t>
  </si>
  <si>
    <t xml:space="preserve">COLEVILLE</t>
  </si>
  <si>
    <t xml:space="preserve">  -</t>
  </si>
  <si>
    <t xml:space="preserve">SNOW</t>
  </si>
  <si>
    <t xml:space="preserve">   -</t>
  </si>
  <si>
    <t xml:space="preserve">CO102185</t>
  </si>
  <si>
    <t xml:space="preserve">GC</t>
  </si>
  <si>
    <t xml:space="preserve">-17.5</t>
  </si>
  <si>
    <t xml:space="preserve"> -138</t>
  </si>
  <si>
    <t xml:space="preserve">IT</t>
  </si>
  <si>
    <t xml:space="preserve">CO111085</t>
  </si>
  <si>
    <t xml:space="preserve">-16.1</t>
  </si>
  <si>
    <t xml:space="preserve"> -116</t>
  </si>
  <si>
    <t xml:space="preserve">-116</t>
  </si>
  <si>
    <t xml:space="preserve">NT</t>
  </si>
  <si>
    <t xml:space="preserve">C0112485</t>
  </si>
  <si>
    <t xml:space="preserve">-17.2</t>
  </si>
  <si>
    <t xml:space="preserve"> -135</t>
  </si>
  <si>
    <t xml:space="preserve">TI</t>
  </si>
  <si>
    <t xml:space="preserve">0900</t>
  </si>
  <si>
    <t xml:space="preserve">1200</t>
  </si>
  <si>
    <t xml:space="preserve">  2.54</t>
  </si>
  <si>
    <t xml:space="preserve"> 0.81</t>
  </si>
  <si>
    <t xml:space="preserve">  0.00</t>
  </si>
  <si>
    <t xml:space="preserve">  8.30</t>
  </si>
  <si>
    <t xml:space="preserve">CO112985</t>
  </si>
  <si>
    <t xml:space="preserve">0.320</t>
  </si>
  <si>
    <t xml:space="preserve">-17.8</t>
  </si>
  <si>
    <t xml:space="preserve"> -136</t>
  </si>
  <si>
    <t xml:space="preserve">-17.9</t>
  </si>
  <si>
    <t xml:space="preserve">-135</t>
  </si>
  <si>
    <t xml:space="preserve">  5.06</t>
  </si>
  <si>
    <t xml:space="preserve">  0.37</t>
  </si>
  <si>
    <t xml:space="preserve">RN</t>
  </si>
  <si>
    <t xml:space="preserve">1700</t>
  </si>
  <si>
    <t xml:space="preserve">RAIN</t>
  </si>
  <si>
    <t xml:space="preserve">  2.31</t>
  </si>
  <si>
    <t xml:space="preserve">  5.00</t>
  </si>
  <si>
    <t xml:space="preserve">CO120285</t>
  </si>
  <si>
    <t xml:space="preserve">-13.2</t>
  </si>
  <si>
    <t xml:space="preserve"> -102</t>
  </si>
  <si>
    <t xml:space="preserve">-13.3</t>
  </si>
  <si>
    <t xml:space="preserve">  7.81</t>
  </si>
  <si>
    <t xml:space="preserve">  1.20</t>
  </si>
  <si>
    <t xml:space="preserve">  2.79</t>
  </si>
  <si>
    <t xml:space="preserve"> 0.10</t>
  </si>
  <si>
    <t xml:space="preserve">- 6.10</t>
  </si>
  <si>
    <t xml:space="preserve">  0.60</t>
  </si>
  <si>
    <t xml:space="preserve">CO120985</t>
  </si>
  <si>
    <t xml:space="preserve">0.040</t>
  </si>
  <si>
    <t xml:space="preserve">-11.8</t>
  </si>
  <si>
    <t xml:space="preserve">  -80</t>
  </si>
  <si>
    <t xml:space="preserve">  1.07</t>
  </si>
  <si>
    <t xml:space="preserve"> -6.89</t>
  </si>
  <si>
    <t xml:space="preserve">  2.03</t>
  </si>
  <si>
    <t xml:space="preserve"> 0.03</t>
  </si>
  <si>
    <t xml:space="preserve">- 2.20</t>
  </si>
  <si>
    <t xml:space="preserve">CO121085</t>
  </si>
  <si>
    <t xml:space="preserve">0.010</t>
  </si>
  <si>
    <t xml:space="preserve">-16.9</t>
  </si>
  <si>
    <t xml:space="preserve"> -114</t>
  </si>
  <si>
    <t xml:space="preserve"> -2.21</t>
  </si>
  <si>
    <t xml:space="preserve"> -6.77</t>
  </si>
  <si>
    <t xml:space="preserve"> 0.13</t>
  </si>
  <si>
    <t xml:space="preserve">-11.70</t>
  </si>
  <si>
    <t xml:space="preserve">- 3.90</t>
  </si>
  <si>
    <t xml:space="preserve">CO121185</t>
  </si>
  <si>
    <t xml:space="preserve">-19.7</t>
  </si>
  <si>
    <t xml:space="preserve"> -144</t>
  </si>
  <si>
    <t xml:space="preserve"> -6.47</t>
  </si>
  <si>
    <t xml:space="preserve">-12.35</t>
  </si>
  <si>
    <t xml:space="preserve"> 0.51</t>
  </si>
  <si>
    <t xml:space="preserve">- 1.10</t>
  </si>
  <si>
    <t xml:space="preserve">  9.40</t>
  </si>
  <si>
    <t xml:space="preserve">CO122985</t>
  </si>
  <si>
    <t xml:space="preserve">-14.8</t>
  </si>
  <si>
    <t xml:space="preserve"> -109</t>
  </si>
  <si>
    <t xml:space="preserve">-109</t>
  </si>
  <si>
    <t xml:space="preserve"> 10.52</t>
  </si>
  <si>
    <t xml:space="preserve"> -0.40</t>
  </si>
  <si>
    <t xml:space="preserve">ND</t>
  </si>
  <si>
    <t xml:space="preserve"> 0.61</t>
  </si>
  <si>
    <t xml:space="preserve">  1.10</t>
  </si>
  <si>
    <t xml:space="preserve">  6.70</t>
  </si>
  <si>
    <t xml:space="preserve">CO010386</t>
  </si>
  <si>
    <t xml:space="preserve">-16.8</t>
  </si>
  <si>
    <t xml:space="preserve"> -123</t>
  </si>
  <si>
    <t xml:space="preserve"> 11.47</t>
  </si>
  <si>
    <t xml:space="preserve">  2.20</t>
  </si>
  <si>
    <t xml:space="preserve"> 14.40</t>
  </si>
  <si>
    <t xml:space="preserve">CO010586</t>
  </si>
  <si>
    <t xml:space="preserve"> -101</t>
  </si>
  <si>
    <t xml:space="preserve"> 12.20</t>
  </si>
  <si>
    <t xml:space="preserve">CO011686</t>
  </si>
  <si>
    <t xml:space="preserve"> -6.8</t>
  </si>
  <si>
    <t xml:space="preserve">  -60</t>
  </si>
  <si>
    <t xml:space="preserve">-62</t>
  </si>
  <si>
    <t xml:space="preserve"> 12.01</t>
  </si>
  <si>
    <t xml:space="preserve">  4.08</t>
  </si>
  <si>
    <t xml:space="preserve">0800</t>
  </si>
  <si>
    <t xml:space="preserve">1000</t>
  </si>
  <si>
    <t xml:space="preserve">  0.56</t>
  </si>
  <si>
    <t xml:space="preserve">CO020286</t>
  </si>
  <si>
    <t xml:space="preserve">-18.4</t>
  </si>
  <si>
    <t xml:space="preserve">  -54</t>
  </si>
  <si>
    <t xml:space="preserve">  5.18</t>
  </si>
  <si>
    <t xml:space="preserve">  1.40</t>
  </si>
  <si>
    <t xml:space="preserve">  7.62</t>
  </si>
  <si>
    <t xml:space="preserve"> 0.33</t>
  </si>
  <si>
    <t xml:space="preserve">  5.60</t>
  </si>
  <si>
    <t xml:space="preserve">CO020686</t>
  </si>
  <si>
    <t xml:space="preserve">-10.5</t>
  </si>
  <si>
    <t xml:space="preserve">  -68</t>
  </si>
  <si>
    <t xml:space="preserve">-10.4</t>
  </si>
  <si>
    <t xml:space="preserve"> 1.83</t>
  </si>
  <si>
    <t xml:space="preserve"> 13.90</t>
  </si>
  <si>
    <t xml:space="preserve">CO021286</t>
  </si>
  <si>
    <t xml:space="preserve"> -142</t>
  </si>
  <si>
    <t xml:space="preserve"> 5.79</t>
  </si>
  <si>
    <t xml:space="preserve">  3.33</t>
  </si>
  <si>
    <t xml:space="preserve"> 16.10</t>
  </si>
  <si>
    <t xml:space="preserve">CO021486</t>
  </si>
  <si>
    <t xml:space="preserve"> -8.4</t>
  </si>
  <si>
    <t xml:space="preserve">  -73</t>
  </si>
  <si>
    <t xml:space="preserve"> 9.37</t>
  </si>
  <si>
    <t xml:space="preserve">  2.22</t>
  </si>
  <si>
    <t xml:space="preserve"> 10.60</t>
  </si>
  <si>
    <t xml:space="preserve">CO021686</t>
  </si>
  <si>
    <t xml:space="preserve"> -9.8</t>
  </si>
  <si>
    <t xml:space="preserve"> 4.75</t>
  </si>
  <si>
    <t xml:space="preserve">  2.78</t>
  </si>
  <si>
    <t xml:space="preserve"> 10.00</t>
  </si>
  <si>
    <t xml:space="preserve">CO021886</t>
  </si>
  <si>
    <t xml:space="preserve">-12.5</t>
  </si>
  <si>
    <t xml:space="preserve">  -99</t>
  </si>
  <si>
    <t xml:space="preserve"> 19.81</t>
  </si>
  <si>
    <t xml:space="preserve"> 2.57</t>
  </si>
  <si>
    <t xml:space="preserve">- 2.80</t>
  </si>
  <si>
    <t xml:space="preserve">CO021986</t>
  </si>
  <si>
    <t xml:space="preserve">0.129</t>
  </si>
  <si>
    <t xml:space="preserve">-12.8</t>
  </si>
  <si>
    <t xml:space="preserve">  -90</t>
  </si>
  <si>
    <t xml:space="preserve">-92</t>
  </si>
  <si>
    <t xml:space="preserve"> 4.01</t>
  </si>
  <si>
    <t xml:space="preserve">  1.67</t>
  </si>
  <si>
    <t xml:space="preserve"> 12.80</t>
  </si>
  <si>
    <t xml:space="preserve">CO030786</t>
  </si>
  <si>
    <t xml:space="preserve">-12.0</t>
  </si>
  <si>
    <t xml:space="preserve">  3.30</t>
  </si>
  <si>
    <t xml:space="preserve"> 0.41</t>
  </si>
  <si>
    <t xml:space="preserve">  8.90</t>
  </si>
  <si>
    <t xml:space="preserve">CO030886</t>
  </si>
  <si>
    <t xml:space="preserve">0.123</t>
  </si>
  <si>
    <t xml:space="preserve">-10.6</t>
  </si>
  <si>
    <t xml:space="preserve">  -75</t>
  </si>
  <si>
    <t xml:space="preserve">CO030986</t>
  </si>
  <si>
    <t xml:space="preserve"> -103</t>
  </si>
  <si>
    <t xml:space="preserve">- 3.30</t>
  </si>
  <si>
    <t xml:space="preserve">CO031186</t>
  </si>
  <si>
    <t xml:space="preserve">0.050</t>
  </si>
  <si>
    <t xml:space="preserve">-10.8</t>
  </si>
  <si>
    <t xml:space="preserve">1800</t>
  </si>
  <si>
    <t xml:space="preserve">2100</t>
  </si>
  <si>
    <t xml:space="preserve"> 0.25</t>
  </si>
  <si>
    <t xml:space="preserve">  6.10</t>
  </si>
  <si>
    <t xml:space="preserve">CO031686</t>
  </si>
  <si>
    <t xml:space="preserve">0.100</t>
  </si>
  <si>
    <t xml:space="preserve">-16.0</t>
  </si>
  <si>
    <t xml:space="preserve"> -0.19</t>
  </si>
  <si>
    <t xml:space="preserve"> -1.19</t>
  </si>
  <si>
    <t xml:space="preserve">0830</t>
  </si>
  <si>
    <t xml:space="preserve">  2.80</t>
  </si>
  <si>
    <t xml:space="preserve"> 15.00</t>
  </si>
  <si>
    <t xml:space="preserve">CO040686</t>
  </si>
  <si>
    <t xml:space="preserve"> -3.6</t>
  </si>
  <si>
    <t xml:space="preserve">0915</t>
  </si>
  <si>
    <t xml:space="preserve">  3.97</t>
  </si>
  <si>
    <t xml:space="preserve">  5.82</t>
  </si>
  <si>
    <t xml:space="preserve">  3.63</t>
  </si>
  <si>
    <t xml:space="preserve"> 0.050</t>
  </si>
  <si>
    <t xml:space="preserve">OK</t>
  </si>
  <si>
    <t xml:space="preserve">2200</t>
  </si>
  <si>
    <t xml:space="preserve">0500</t>
  </si>
  <si>
    <t xml:space="preserve"> 0.31</t>
  </si>
  <si>
    <t xml:space="preserve"> 13.30</t>
  </si>
  <si>
    <t xml:space="preserve">CO040786</t>
  </si>
  <si>
    <t xml:space="preserve"> -8.3</t>
  </si>
  <si>
    <t xml:space="preserve">1445</t>
  </si>
  <si>
    <t xml:space="preserve">0345</t>
  </si>
  <si>
    <t xml:space="preserve">  4.53</t>
  </si>
  <si>
    <t xml:space="preserve"> 11.21</t>
  </si>
  <si>
    <t xml:space="preserve">  2.30</t>
  </si>
  <si>
    <t xml:space="preserve"> 0.300</t>
  </si>
  <si>
    <t xml:space="preserve">1730</t>
  </si>
  <si>
    <t xml:space="preserve"> 0.89</t>
  </si>
  <si>
    <t xml:space="preserve">CO040886</t>
  </si>
  <si>
    <t xml:space="preserve">-19.3</t>
  </si>
  <si>
    <t xml:space="preserve">1815</t>
  </si>
  <si>
    <t xml:space="preserve">0245</t>
  </si>
  <si>
    <t xml:space="preserve">  3.49</t>
  </si>
  <si>
    <t xml:space="preserve">  5.17</t>
  </si>
  <si>
    <t xml:space="preserve">  2.13</t>
  </si>
  <si>
    <t xml:space="preserve"> 0.850</t>
  </si>
  <si>
    <t xml:space="preserve">1600</t>
  </si>
  <si>
    <t xml:space="preserve"> 0.43</t>
  </si>
  <si>
    <t xml:space="preserve"> 14.44</t>
  </si>
  <si>
    <t xml:space="preserve"> 34.44</t>
  </si>
  <si>
    <t xml:space="preserve">CO053186</t>
  </si>
  <si>
    <t xml:space="preserve"> -7.8</t>
  </si>
  <si>
    <t xml:space="preserve">1745</t>
  </si>
  <si>
    <t xml:space="preserve"> 20.04</t>
  </si>
  <si>
    <t xml:space="preserve"> 28.66</t>
  </si>
  <si>
    <t xml:space="preserve"> 15.19</t>
  </si>
  <si>
    <t xml:space="preserve"> 0.450</t>
  </si>
  <si>
    <t xml:space="preserve">1900</t>
  </si>
  <si>
    <t xml:space="preserve"> 0.20</t>
  </si>
  <si>
    <t xml:space="preserve">  7.78</t>
  </si>
  <si>
    <t xml:space="preserve"> 30.56</t>
  </si>
  <si>
    <t xml:space="preserve">CO061186</t>
  </si>
  <si>
    <t xml:space="preserve">TC</t>
  </si>
  <si>
    <t xml:space="preserve"> -4.5</t>
  </si>
  <si>
    <t xml:space="preserve">2000</t>
  </si>
  <si>
    <t xml:space="preserve">0230</t>
  </si>
  <si>
    <t xml:space="preserve"> 14.58</t>
  </si>
  <si>
    <t xml:space="preserve"> 19.89</t>
  </si>
  <si>
    <t xml:space="preserve"> 11.99</t>
  </si>
  <si>
    <t xml:space="preserve">1830</t>
  </si>
  <si>
    <t xml:space="preserve"> 0.86</t>
  </si>
  <si>
    <t xml:space="preserve"> 27.78</t>
  </si>
  <si>
    <t xml:space="preserve">CO070686</t>
  </si>
  <si>
    <t xml:space="preserve"> -8.9</t>
  </si>
  <si>
    <t xml:space="preserve"> 16.79</t>
  </si>
  <si>
    <t xml:space="preserve"> 21.05</t>
  </si>
  <si>
    <t xml:space="preserve"> 14.17</t>
  </si>
  <si>
    <t xml:space="preserve"> 0.925</t>
  </si>
  <si>
    <t xml:space="preserve">1500</t>
  </si>
  <si>
    <t xml:space="preserve">2300</t>
  </si>
  <si>
    <t xml:space="preserve"> 12.23</t>
  </si>
  <si>
    <t xml:space="preserve"> 30.00</t>
  </si>
  <si>
    <t xml:space="preserve">C0072286</t>
  </si>
  <si>
    <t xml:space="preserve"> -5.3</t>
  </si>
  <si>
    <t xml:space="preserve">1430</t>
  </si>
  <si>
    <t xml:space="preserve">0015</t>
  </si>
  <si>
    <t xml:space="preserve"> 15.71</t>
  </si>
  <si>
    <t xml:space="preserve"> 24.72</t>
  </si>
  <si>
    <t xml:space="preserve"> 13.34</t>
  </si>
  <si>
    <t xml:space="preserve"> 0.375</t>
  </si>
  <si>
    <t xml:space="preserve"> 0.71</t>
  </si>
  <si>
    <t xml:space="preserve">  7.22</t>
  </si>
  <si>
    <t xml:space="preserve"> 24.44</t>
  </si>
  <si>
    <t xml:space="preserve">CO072386</t>
  </si>
  <si>
    <t xml:space="preserve">2015</t>
  </si>
  <si>
    <t xml:space="preserve"> 15.23</t>
  </si>
  <si>
    <t xml:space="preserve"> 18.31</t>
  </si>
  <si>
    <t xml:space="preserve"> 13.52</t>
  </si>
  <si>
    <t xml:space="preserve"> 0.750</t>
  </si>
  <si>
    <t xml:space="preserve"> 0.15</t>
  </si>
  <si>
    <t xml:space="preserve"> 25.56</t>
  </si>
  <si>
    <t xml:space="preserve">CO072486</t>
  </si>
  <si>
    <t xml:space="preserve"> -4.8</t>
  </si>
  <si>
    <t xml:space="preserve">1645</t>
  </si>
  <si>
    <t xml:space="preserve"> 14.85</t>
  </si>
  <si>
    <t xml:space="preserve"> 21.64</t>
  </si>
  <si>
    <t xml:space="preserve"> 12.61</t>
  </si>
  <si>
    <t xml:space="preserve"> 11.67</t>
  </si>
  <si>
    <t xml:space="preserve"> 35.00</t>
  </si>
  <si>
    <t xml:space="preserve">CO080986</t>
  </si>
  <si>
    <t xml:space="preserve"> -6.3</t>
  </si>
  <si>
    <t xml:space="preserve">1630</t>
  </si>
  <si>
    <t xml:space="preserve"> 23.40</t>
  </si>
  <si>
    <t xml:space="preserve"> 29.14</t>
  </si>
  <si>
    <t xml:space="preserve"> 18.95</t>
  </si>
  <si>
    <t xml:space="preserve"> 0.250</t>
  </si>
  <si>
    <t xml:space="preserve">2400</t>
  </si>
  <si>
    <t xml:space="preserve"> 13.33</t>
  </si>
  <si>
    <t xml:space="preserve"> 31.11</t>
  </si>
  <si>
    <t xml:space="preserve">CO081986</t>
  </si>
  <si>
    <t xml:space="preserve"> -2.8</t>
  </si>
  <si>
    <t xml:space="preserve">1930</t>
  </si>
  <si>
    <t xml:space="preserve">0615</t>
  </si>
  <si>
    <t xml:space="preserve"> 16.50</t>
  </si>
  <si>
    <t xml:space="preserve"> 24.67</t>
  </si>
  <si>
    <t xml:space="preserve"> 14.45</t>
  </si>
  <si>
    <t xml:space="preserve"> 0.675</t>
  </si>
  <si>
    <t xml:space="preserve">1300</t>
  </si>
  <si>
    <t xml:space="preserve"> 12.22</t>
  </si>
  <si>
    <t xml:space="preserve">CO082786</t>
  </si>
  <si>
    <t xml:space="preserve"> -2.6</t>
  </si>
  <si>
    <t xml:space="preserve">1345</t>
  </si>
  <si>
    <t xml:space="preserve"> 18.32</t>
  </si>
  <si>
    <t xml:space="preserve"> 24.94</t>
  </si>
  <si>
    <t xml:space="preserve"> 15.95</t>
  </si>
  <si>
    <t xml:space="preserve"> 0.325</t>
  </si>
  <si>
    <t xml:space="preserve">  4.44</t>
  </si>
  <si>
    <t xml:space="preserve"> 16.11</t>
  </si>
  <si>
    <t xml:space="preserve">CO092486</t>
  </si>
  <si>
    <t xml:space="preserve"> -</t>
  </si>
  <si>
    <t xml:space="preserve"> -7.1</t>
  </si>
  <si>
    <t xml:space="preserve"> 0.94</t>
  </si>
  <si>
    <t xml:space="preserve">CO092586</t>
  </si>
  <si>
    <t xml:space="preserve">-11.0</t>
  </si>
  <si>
    <t xml:space="preserve"> 0.48</t>
  </si>
  <si>
    <t xml:space="preserve">CO093086</t>
  </si>
  <si>
    <t xml:space="preserve">-13.8</t>
  </si>
  <si>
    <t xml:space="preserve">CO100186</t>
  </si>
  <si>
    <t xml:space="preserve">-14.4</t>
  </si>
  <si>
    <t xml:space="preserve">0000</t>
  </si>
  <si>
    <t xml:space="preserve">0400</t>
  </si>
  <si>
    <t xml:space="preserve">  3.81</t>
  </si>
  <si>
    <t xml:space="preserve">- 2.22</t>
  </si>
  <si>
    <t xml:space="preserve"> 12.78</t>
  </si>
  <si>
    <t xml:space="preserve">CO112986</t>
  </si>
  <si>
    <t xml:space="preserve">0.053</t>
  </si>
  <si>
    <t xml:space="preserve">-11.1</t>
  </si>
  <si>
    <t xml:space="preserve">  9.44</t>
  </si>
  <si>
    <t xml:space="preserve">CO120686</t>
  </si>
  <si>
    <t xml:space="preserve">-10.9</t>
  </si>
  <si>
    <t xml:space="preserve">0700</t>
  </si>
  <si>
    <t xml:space="preserve">- 1.11</t>
  </si>
  <si>
    <t xml:space="preserve">  5.56</t>
  </si>
  <si>
    <t xml:space="preserve">CO120786</t>
  </si>
  <si>
    <t xml:space="preserve">-13.4</t>
  </si>
  <si>
    <t xml:space="preserve">0600</t>
  </si>
  <si>
    <t xml:space="preserve"> 0.28</t>
  </si>
  <si>
    <t xml:space="preserve">  3.89</t>
  </si>
  <si>
    <t xml:space="preserve">CO121986</t>
  </si>
  <si>
    <t xml:space="preserve">0.110</t>
  </si>
  <si>
    <t xml:space="preserve">-13.1</t>
  </si>
  <si>
    <t xml:space="preserve">R&amp;S</t>
  </si>
  <si>
    <t xml:space="preserve"> 10.56</t>
  </si>
  <si>
    <t xml:space="preserve">CO010387</t>
  </si>
  <si>
    <t xml:space="preserve"> 14.48</t>
  </si>
  <si>
    <t xml:space="preserve"> 1.65</t>
  </si>
  <si>
    <t xml:space="preserve">- 2.78</t>
  </si>
  <si>
    <t xml:space="preserve">CO010487</t>
  </si>
  <si>
    <t xml:space="preserve">0.114</t>
  </si>
  <si>
    <t xml:space="preserve">-23.9</t>
  </si>
  <si>
    <t xml:space="preserve"> 10.16</t>
  </si>
  <si>
    <t xml:space="preserve">- 7.22</t>
  </si>
  <si>
    <t xml:space="preserve"> -0.56</t>
  </si>
  <si>
    <t xml:space="preserve">CO010687</t>
  </si>
  <si>
    <t xml:space="preserve">0.085</t>
  </si>
  <si>
    <t xml:space="preserve">-21.8</t>
  </si>
  <si>
    <t xml:space="preserve">0300</t>
  </si>
  <si>
    <t xml:space="preserve">  6.60</t>
  </si>
  <si>
    <t xml:space="preserve"> 0.76</t>
  </si>
  <si>
    <t xml:space="preserve">- 3.89</t>
  </si>
  <si>
    <t xml:space="preserve"> 15.56</t>
  </si>
  <si>
    <t xml:space="preserve">CO012787</t>
  </si>
  <si>
    <t xml:space="preserve">0.115</t>
  </si>
  <si>
    <t xml:space="preserve"> 2.31</t>
  </si>
  <si>
    <t xml:space="preserve">  8.89</t>
  </si>
  <si>
    <t xml:space="preserve">CO021287</t>
  </si>
  <si>
    <t xml:space="preserve">-14.2</t>
  </si>
  <si>
    <t xml:space="preserve"> 19.05</t>
  </si>
  <si>
    <t xml:space="preserve"> 1.42</t>
  </si>
  <si>
    <t xml:space="preserve">CO022387</t>
  </si>
  <si>
    <t xml:space="preserve">0.075</t>
  </si>
  <si>
    <t xml:space="preserve"> 11.68</t>
  </si>
  <si>
    <t xml:space="preserve">- 8.89</t>
  </si>
  <si>
    <t xml:space="preserve">CO022487</t>
  </si>
  <si>
    <t xml:space="preserve">0.080</t>
  </si>
  <si>
    <t xml:space="preserve">-26.4</t>
  </si>
  <si>
    <t xml:space="preserve">  1.27</t>
  </si>
  <si>
    <t xml:space="preserve"> 1.12</t>
  </si>
  <si>
    <t xml:space="preserve"> 18.33</t>
  </si>
  <si>
    <t xml:space="preserve">CO031287</t>
  </si>
  <si>
    <t xml:space="preserve">0.882</t>
  </si>
  <si>
    <t xml:space="preserve"> 10.67</t>
  </si>
  <si>
    <t xml:space="preserve"> 1.37</t>
  </si>
  <si>
    <t xml:space="preserve">- 1.67</t>
  </si>
  <si>
    <t xml:space="preserve">  6.11</t>
  </si>
  <si>
    <t xml:space="preserve">CO032387</t>
  </si>
  <si>
    <t xml:space="preserve">-17.6</t>
  </si>
  <si>
    <t xml:space="preserve">1400</t>
  </si>
  <si>
    <t xml:space="preserve"> 0.74</t>
  </si>
  <si>
    <t xml:space="preserve"> 23.89</t>
  </si>
  <si>
    <t xml:space="preserve">CO050987</t>
  </si>
  <si>
    <t xml:space="preserve">-9.95</t>
  </si>
  <si>
    <t xml:space="preserve">Coleville (precip)</t>
  </si>
  <si>
    <t xml:space="preserve">CO051087</t>
  </si>
  <si>
    <t xml:space="preserve">-8.00</t>
  </si>
  <si>
    <t xml:space="preserve"> 0.64</t>
  </si>
  <si>
    <t xml:space="preserve">  9.45</t>
  </si>
  <si>
    <t xml:space="preserve"> 26.11</t>
  </si>
  <si>
    <t xml:space="preserve">CO051187</t>
  </si>
  <si>
    <t xml:space="preserve">-8.30</t>
  </si>
  <si>
    <t xml:space="preserve"> 0.30</t>
  </si>
  <si>
    <t xml:space="preserve">  8.88</t>
  </si>
  <si>
    <t xml:space="preserve">CO051487</t>
  </si>
  <si>
    <t xml:space="preserve">-2.95</t>
  </si>
  <si>
    <t xml:space="preserve"> 22.78</t>
  </si>
  <si>
    <t xml:space="preserve">CO051687</t>
  </si>
  <si>
    <t xml:space="preserve">-6.20</t>
  </si>
  <si>
    <t xml:space="preserve">3.8889</t>
  </si>
  <si>
    <t xml:space="preserve">11.667</t>
  </si>
  <si>
    <t xml:space="preserve">CO052087</t>
  </si>
  <si>
    <t xml:space="preserve">-5.45</t>
  </si>
  <si>
    <t xml:space="preserve">11.111</t>
  </si>
  <si>
    <t xml:space="preserve">24.445</t>
  </si>
  <si>
    <t xml:space="preserve">CO060687</t>
  </si>
  <si>
    <t xml:space="preserve"> 0.56</t>
  </si>
  <si>
    <t xml:space="preserve"> 6.667</t>
  </si>
  <si>
    <t xml:space="preserve">23.889</t>
  </si>
  <si>
    <t xml:space="preserve">CO060787</t>
  </si>
  <si>
    <t xml:space="preserve">-6.90</t>
  </si>
  <si>
    <t xml:space="preserve"> 5.000</t>
  </si>
  <si>
    <t xml:space="preserve">27.222</t>
  </si>
  <si>
    <t xml:space="preserve">CO060987</t>
  </si>
  <si>
    <t xml:space="preserve">-3.20</t>
  </si>
  <si>
    <t xml:space="preserve"> .279</t>
  </si>
  <si>
    <t xml:space="preserve">8.8890</t>
  </si>
  <si>
    <t xml:space="preserve">30.000</t>
  </si>
  <si>
    <t xml:space="preserve">CO062987</t>
  </si>
  <si>
    <t xml:space="preserve">-6.25</t>
  </si>
  <si>
    <t xml:space="preserve"> .508</t>
  </si>
  <si>
    <t xml:space="preserve">13.889</t>
  </si>
  <si>
    <t xml:space="preserve">32.223</t>
  </si>
  <si>
    <t xml:space="preserve">CO071587</t>
  </si>
  <si>
    <t xml:space="preserve">-5.15</t>
  </si>
  <si>
    <t xml:space="preserve">14.444</t>
  </si>
  <si>
    <t xml:space="preserve">33.889</t>
  </si>
  <si>
    <t xml:space="preserve">CO080487</t>
  </si>
  <si>
    <t xml:space="preserve"> -1.9</t>
  </si>
  <si>
    <t xml:space="preserve"> 5.556</t>
  </si>
  <si>
    <t xml:space="preserve">27.778</t>
  </si>
  <si>
    <t xml:space="preserve">CO091487</t>
  </si>
  <si>
    <t xml:space="preserve"> -7.9</t>
  </si>
  <si>
    <t xml:space="preserve">MAMMOTH</t>
  </si>
  <si>
    <t xml:space="preserve">HAIL</t>
  </si>
  <si>
    <t xml:space="preserve">  1.02</t>
  </si>
  <si>
    <t xml:space="preserve"> 0.46</t>
  </si>
  <si>
    <t xml:space="preserve">MA101385</t>
  </si>
  <si>
    <t xml:space="preserve">0.450</t>
  </si>
  <si>
    <t xml:space="preserve">-14.5</t>
  </si>
  <si>
    <t xml:space="preserve"> -107</t>
  </si>
  <si>
    <t xml:space="preserve">  5.01</t>
  </si>
  <si>
    <t xml:space="preserve"> 24.89</t>
  </si>
  <si>
    <t xml:space="preserve"> 3.05</t>
  </si>
  <si>
    <t xml:space="preserve">MA102285</t>
  </si>
  <si>
    <t xml:space="preserve">0.240</t>
  </si>
  <si>
    <t xml:space="preserve">-14.7</t>
  </si>
  <si>
    <t xml:space="preserve"> -106</t>
  </si>
  <si>
    <t xml:space="preserve">  0.12</t>
  </si>
  <si>
    <t xml:space="preserve"> -1.72</t>
  </si>
  <si>
    <t xml:space="preserve"> 78.74</t>
  </si>
  <si>
    <t xml:space="preserve"> 4.27</t>
  </si>
  <si>
    <t xml:space="preserve">-24.40</t>
  </si>
  <si>
    <t xml:space="preserve">MA111185</t>
  </si>
  <si>
    <t xml:space="preserve">-15.1</t>
  </si>
  <si>
    <t xml:space="preserve"> -104</t>
  </si>
  <si>
    <t xml:space="preserve">-103</t>
  </si>
  <si>
    <t xml:space="preserve"> -3.65</t>
  </si>
  <si>
    <t xml:space="preserve"> -9.42</t>
  </si>
  <si>
    <t xml:space="preserve">  4.57</t>
  </si>
  <si>
    <t xml:space="preserve">MA111485</t>
  </si>
  <si>
    <t xml:space="preserve">-22.8</t>
  </si>
  <si>
    <t xml:space="preserve"> -179</t>
  </si>
  <si>
    <t xml:space="preserve">-22.6</t>
  </si>
  <si>
    <t xml:space="preserve">MA112185</t>
  </si>
  <si>
    <t xml:space="preserve">-15.7</t>
  </si>
  <si>
    <t xml:space="preserve"> -126</t>
  </si>
  <si>
    <t xml:space="preserve">-123</t>
  </si>
  <si>
    <t xml:space="preserve"> 33.53</t>
  </si>
  <si>
    <t xml:space="preserve"> 2.92</t>
  </si>
  <si>
    <t xml:space="preserve">MA112685</t>
  </si>
  <si>
    <t xml:space="preserve">0.090</t>
  </si>
  <si>
    <t xml:space="preserve"> -134</t>
  </si>
  <si>
    <t xml:space="preserve"> 41.15</t>
  </si>
  <si>
    <t xml:space="preserve"> 1.77</t>
  </si>
  <si>
    <t xml:space="preserve">MA120285</t>
  </si>
  <si>
    <t xml:space="preserve">0.060</t>
  </si>
  <si>
    <t xml:space="preserve">-18.5</t>
  </si>
  <si>
    <t xml:space="preserve"> -140</t>
  </si>
  <si>
    <t xml:space="preserve"> 56.64</t>
  </si>
  <si>
    <t xml:space="preserve"> 5.46</t>
  </si>
  <si>
    <t xml:space="preserve">MA120485</t>
  </si>
  <si>
    <t xml:space="preserve">-15.9</t>
  </si>
  <si>
    <t xml:space="preserve">  0.64</t>
  </si>
  <si>
    <t xml:space="preserve">- 5.60</t>
  </si>
  <si>
    <t xml:space="preserve">MA120785</t>
  </si>
  <si>
    <t xml:space="preserve">-13.7</t>
  </si>
  <si>
    <t xml:space="preserve">  2.04</t>
  </si>
  <si>
    <t xml:space="preserve"> -5.81</t>
  </si>
  <si>
    <t xml:space="preserve">-12.80</t>
  </si>
  <si>
    <t xml:space="preserve">- 0.60</t>
  </si>
  <si>
    <t xml:space="preserve">MA121185</t>
  </si>
  <si>
    <t xml:space="preserve">  5.14</t>
  </si>
  <si>
    <t xml:space="preserve">-16.48</t>
  </si>
  <si>
    <t xml:space="preserve">  5.33</t>
  </si>
  <si>
    <t xml:space="preserve">  3.90</t>
  </si>
  <si>
    <t xml:space="preserve">MA122985</t>
  </si>
  <si>
    <t xml:space="preserve">0.310</t>
  </si>
  <si>
    <t xml:space="preserve">1045</t>
  </si>
  <si>
    <t xml:space="preserve">  2.01</t>
  </si>
  <si>
    <t xml:space="preserve">  0.11</t>
  </si>
  <si>
    <t xml:space="preserve">  3.29</t>
  </si>
  <si>
    <t xml:space="preserve"> 1.500</t>
  </si>
  <si>
    <t xml:space="preserve"> 30.48</t>
  </si>
  <si>
    <t xml:space="preserve"> 4.70</t>
  </si>
  <si>
    <t xml:space="preserve">MA010496</t>
  </si>
  <si>
    <t xml:space="preserve">0.150</t>
  </si>
  <si>
    <t xml:space="preserve">-18.0</t>
  </si>
  <si>
    <t xml:space="preserve">- 1.70</t>
  </si>
  <si>
    <t xml:space="preserve">MA011486</t>
  </si>
  <si>
    <t xml:space="preserve">-12.6</t>
  </si>
  <si>
    <t xml:space="preserve">  -81</t>
  </si>
  <si>
    <t xml:space="preserve">MA011686</t>
  </si>
  <si>
    <t xml:space="preserve"> -9.2</t>
  </si>
  <si>
    <t xml:space="preserve">  -63</t>
  </si>
  <si>
    <t xml:space="preserve">-63</t>
  </si>
  <si>
    <t xml:space="preserve">  4.02</t>
  </si>
  <si>
    <t xml:space="preserve">  2.89</t>
  </si>
  <si>
    <t xml:space="preserve">0200</t>
  </si>
  <si>
    <t xml:space="preserve"> 0.08</t>
  </si>
  <si>
    <t xml:space="preserve">MA012086</t>
  </si>
  <si>
    <t xml:space="preserve"> -9.4</t>
  </si>
  <si>
    <t xml:space="preserve">  -57</t>
  </si>
  <si>
    <t xml:space="preserve">-9.3</t>
  </si>
  <si>
    <t xml:space="preserve"> -0.50</t>
  </si>
  <si>
    <t xml:space="preserve"> 3.86</t>
  </si>
  <si>
    <t xml:space="preserve">MA012986</t>
  </si>
  <si>
    <t xml:space="preserve">0.130</t>
  </si>
  <si>
    <t xml:space="preserve">-21.1</t>
  </si>
  <si>
    <t xml:space="preserve"> -162</t>
  </si>
  <si>
    <t xml:space="preserve">  2.10</t>
  </si>
  <si>
    <t xml:space="preserve"> -1.03</t>
  </si>
  <si>
    <t xml:space="preserve">1130</t>
  </si>
  <si>
    <t xml:space="preserve">MA013086</t>
  </si>
  <si>
    <t xml:space="preserve">-14.1</t>
  </si>
  <si>
    <t xml:space="preserve"> -105</t>
  </si>
  <si>
    <t xml:space="preserve">  1.69</t>
  </si>
  <si>
    <t xml:space="preserve"> -1.58</t>
  </si>
  <si>
    <t xml:space="preserve">MA020286</t>
  </si>
  <si>
    <t xml:space="preserve"> -8.7</t>
  </si>
  <si>
    <t xml:space="preserve">  -52</t>
  </si>
  <si>
    <t xml:space="preserve"> -2.88</t>
  </si>
  <si>
    <t xml:space="preserve">  5.84</t>
  </si>
  <si>
    <t xml:space="preserve">-21.00</t>
  </si>
  <si>
    <t xml:space="preserve">MA020586</t>
  </si>
  <si>
    <t xml:space="preserve">0.020</t>
  </si>
  <si>
    <t xml:space="preserve"> 60.45</t>
  </si>
  <si>
    <t xml:space="preserve"> 8.31</t>
  </si>
  <si>
    <t xml:space="preserve">  1.70</t>
  </si>
  <si>
    <t xml:space="preserve">MA021286</t>
  </si>
  <si>
    <t xml:space="preserve">0.137</t>
  </si>
  <si>
    <t xml:space="preserve">-20.0</t>
  </si>
  <si>
    <t xml:space="preserve"> -155</t>
  </si>
  <si>
    <t xml:space="preserve">-155</t>
  </si>
  <si>
    <t xml:space="preserve">S&amp;R</t>
  </si>
  <si>
    <t xml:space="preserve">160.53</t>
  </si>
  <si>
    <t xml:space="preserve">19.89</t>
  </si>
  <si>
    <t xml:space="preserve">MA021486</t>
  </si>
  <si>
    <t xml:space="preserve">0.124</t>
  </si>
  <si>
    <t xml:space="preserve">  -97</t>
  </si>
  <si>
    <t xml:space="preserve">-96</t>
  </si>
  <si>
    <t xml:space="preserve">  6.86</t>
  </si>
  <si>
    <t xml:space="preserve"> 5.16</t>
  </si>
  <si>
    <t xml:space="preserve">- 3.33</t>
  </si>
  <si>
    <t xml:space="preserve">MA021886</t>
  </si>
  <si>
    <t xml:space="preserve">0.752</t>
  </si>
  <si>
    <t xml:space="preserve">  -86</t>
  </si>
  <si>
    <t xml:space="preserve">  2.51</t>
  </si>
  <si>
    <t xml:space="preserve"> -2.80</t>
  </si>
  <si>
    <t xml:space="preserve"> 35.56</t>
  </si>
  <si>
    <t xml:space="preserve"> 2.85</t>
  </si>
  <si>
    <t xml:space="preserve">- 6.70</t>
  </si>
  <si>
    <t xml:space="preserve">MA021986</t>
  </si>
  <si>
    <t xml:space="preserve">  -70</t>
  </si>
  <si>
    <t xml:space="preserve"> -1.59</t>
  </si>
  <si>
    <t xml:space="preserve"> -5.87</t>
  </si>
  <si>
    <t xml:space="preserve">-15.00</t>
  </si>
  <si>
    <t xml:space="preserve">MA022086</t>
  </si>
  <si>
    <t xml:space="preserve">  -87</t>
  </si>
  <si>
    <t xml:space="preserve">  0.08</t>
  </si>
  <si>
    <t xml:space="preserve">-15.07</t>
  </si>
  <si>
    <t xml:space="preserve">  6.73</t>
  </si>
  <si>
    <t xml:space="preserve">49.53</t>
  </si>
  <si>
    <t xml:space="preserve">MA030886</t>
  </si>
  <si>
    <t xml:space="preserve">0.136</t>
  </si>
  <si>
    <t xml:space="preserve">-11.4</t>
  </si>
  <si>
    <t xml:space="preserve">-11.5</t>
  </si>
  <si>
    <t xml:space="preserve">MA031286</t>
  </si>
  <si>
    <t xml:space="preserve">  3.27</t>
  </si>
  <si>
    <t xml:space="preserve"> -5.86</t>
  </si>
  <si>
    <t xml:space="preserve">MA031386</t>
  </si>
  <si>
    <t xml:space="preserve">  1.85</t>
  </si>
  <si>
    <t xml:space="preserve">-17.59</t>
  </si>
  <si>
    <t xml:space="preserve"> 20.32</t>
  </si>
  <si>
    <t xml:space="preserve">MA031586</t>
  </si>
  <si>
    <t xml:space="preserve">-23.3</t>
  </si>
  <si>
    <t xml:space="preserve">  0.66</t>
  </si>
  <si>
    <t xml:space="preserve">-17.57</t>
  </si>
  <si>
    <t xml:space="preserve"> 1.07</t>
  </si>
  <si>
    <t xml:space="preserve">MA040586</t>
  </si>
  <si>
    <t xml:space="preserve">0.140</t>
  </si>
  <si>
    <t xml:space="preserve">  2.60</t>
  </si>
  <si>
    <t xml:space="preserve"> -3.25</t>
  </si>
  <si>
    <t xml:space="preserve">0100</t>
  </si>
  <si>
    <t xml:space="preserve">  6.35</t>
  </si>
  <si>
    <t xml:space="preserve">MA041286</t>
  </si>
  <si>
    <t xml:space="preserve"> -9.1</t>
  </si>
  <si>
    <t xml:space="preserve">  5.09</t>
  </si>
  <si>
    <t xml:space="preserve"> -6.99</t>
  </si>
  <si>
    <t xml:space="preserve">0730</t>
  </si>
  <si>
    <t xml:space="preserve">- 4.40</t>
  </si>
  <si>
    <t xml:space="preserve">MA041586</t>
  </si>
  <si>
    <t xml:space="preserve">  2.83</t>
  </si>
  <si>
    <t xml:space="preserve"> -5.71</t>
  </si>
  <si>
    <t xml:space="preserve">- 0.56</t>
  </si>
  <si>
    <t xml:space="preserve">MA042586</t>
  </si>
  <si>
    <t xml:space="preserve"> -8.0</t>
  </si>
  <si>
    <t xml:space="preserve">  0.77</t>
  </si>
  <si>
    <t xml:space="preserve"> -0.69</t>
  </si>
  <si>
    <t xml:space="preserve">MA050586</t>
  </si>
  <si>
    <t xml:space="preserve">  8.74</t>
  </si>
  <si>
    <t xml:space="preserve"> -5.12</t>
  </si>
  <si>
    <t xml:space="preserve">-11.10</t>
  </si>
  <si>
    <t xml:space="preserve">MA050686</t>
  </si>
  <si>
    <t xml:space="preserve"> -0.20</t>
  </si>
  <si>
    <t xml:space="preserve">-10.35</t>
  </si>
  <si>
    <t xml:space="preserve"> 26.67</t>
  </si>
  <si>
    <t xml:space="preserve">MA053086</t>
  </si>
  <si>
    <t xml:space="preserve"> -6.6</t>
  </si>
  <si>
    <t xml:space="preserve">1230</t>
  </si>
  <si>
    <t xml:space="preserve"> 15.37</t>
  </si>
  <si>
    <t xml:space="preserve"> 23.94</t>
  </si>
  <si>
    <t xml:space="preserve"> 11.37</t>
  </si>
  <si>
    <t xml:space="preserve"> 0.425</t>
  </si>
  <si>
    <t xml:space="preserve">MA072486</t>
  </si>
  <si>
    <t xml:space="preserve">1845</t>
  </si>
  <si>
    <t xml:space="preserve"> 10.01</t>
  </si>
  <si>
    <t xml:space="preserve"> 18.90</t>
  </si>
  <si>
    <t xml:space="preserve">  7.67</t>
  </si>
  <si>
    <t xml:space="preserve"> 0.800</t>
  </si>
  <si>
    <t xml:space="preserve">MA091786</t>
  </si>
  <si>
    <t xml:space="preserve"> -9.9</t>
  </si>
  <si>
    <t xml:space="preserve">0925</t>
  </si>
  <si>
    <t xml:space="preserve">MA092486</t>
  </si>
  <si>
    <t xml:space="preserve">LAKE_ID</t>
  </si>
  <si>
    <t xml:space="preserve">SAMPLE_DAT</t>
  </si>
  <si>
    <t xml:space="preserve">SAMP_DEPTH</t>
  </si>
  <si>
    <t xml:space="preserve">WATER_TEMP</t>
  </si>
  <si>
    <t xml:space="preserve">LAB_ID</t>
  </si>
  <si>
    <t xml:space="preserve">DAT_SUB</t>
  </si>
  <si>
    <t xml:space="preserve">O_18DUPLIC</t>
  </si>
  <si>
    <t xml:space="preserve">DEUT_DUPLI</t>
  </si>
  <si>
    <t xml:space="preserve">Mono Lake</t>
  </si>
  <si>
    <t xml:space="preserve">MLOD850712-.02</t>
  </si>
  <si>
    <t xml:space="preserve">MLOD#1</t>
  </si>
  <si>
    <t xml:space="preserve">IB</t>
  </si>
  <si>
    <t xml:space="preserve">Jungle dc</t>
  </si>
  <si>
    <t xml:space="preserve">MLOD850712-.02#2</t>
  </si>
  <si>
    <t xml:space="preserve">MLOD#2</t>
  </si>
  <si>
    <t xml:space="preserve">MLOD850712-1.00</t>
  </si>
  <si>
    <t xml:space="preserve">MLOD#3</t>
  </si>
  <si>
    <t xml:space="preserve">MLOD850712-3.00</t>
  </si>
  <si>
    <t xml:space="preserve">MLOD#4</t>
  </si>
  <si>
    <t xml:space="preserve">MLOD850712-10.00</t>
  </si>
  <si>
    <t xml:space="preserve">MLOD#5</t>
  </si>
  <si>
    <t xml:space="preserve">MLOD850712-18.00</t>
  </si>
  <si>
    <t xml:space="preserve">MLOD#6</t>
  </si>
  <si>
    <t xml:space="preserve">RUBY VALLEY</t>
  </si>
  <si>
    <t xml:space="preserve">0530</t>
  </si>
  <si>
    <t xml:space="preserve">RU011686</t>
  </si>
  <si>
    <t xml:space="preserve">  -88</t>
  </si>
  <si>
    <t xml:space="preserve">-91</t>
  </si>
  <si>
    <t xml:space="preserve">0330</t>
  </si>
  <si>
    <t xml:space="preserve">RU012086</t>
  </si>
  <si>
    <t xml:space="preserve">0.250</t>
  </si>
  <si>
    <t xml:space="preserve">-11.6</t>
  </si>
  <si>
    <t xml:space="preserve">- 7.20</t>
  </si>
  <si>
    <t xml:space="preserve">RU012386</t>
  </si>
  <si>
    <t xml:space="preserve">  -79</t>
  </si>
  <si>
    <t xml:space="preserve">1530</t>
  </si>
  <si>
    <t xml:space="preserve">RU013086</t>
  </si>
  <si>
    <t xml:space="preserve">-17.7</t>
  </si>
  <si>
    <t xml:space="preserve">2030</t>
  </si>
  <si>
    <t xml:space="preserve">RU020286</t>
  </si>
  <si>
    <t xml:space="preserve">  -71</t>
  </si>
  <si>
    <t xml:space="preserve">-73</t>
  </si>
  <si>
    <t xml:space="preserve">0945</t>
  </si>
  <si>
    <t xml:space="preserve">1330</t>
  </si>
  <si>
    <t xml:space="preserve">- 9.40</t>
  </si>
  <si>
    <t xml:space="preserve">RU020486</t>
  </si>
  <si>
    <t xml:space="preserve">0.440</t>
  </si>
  <si>
    <t xml:space="preserve">0630</t>
  </si>
  <si>
    <t xml:space="preserve">1115</t>
  </si>
  <si>
    <t xml:space="preserve">  5.08</t>
  </si>
  <si>
    <t xml:space="preserve">RU020886</t>
  </si>
  <si>
    <t xml:space="preserve"> -147</t>
  </si>
  <si>
    <t xml:space="preserve">-20.4</t>
  </si>
  <si>
    <t xml:space="preserve">-13.90</t>
  </si>
  <si>
    <t xml:space="preserve">RU021286</t>
  </si>
  <si>
    <t xml:space="preserve">0.095</t>
  </si>
  <si>
    <t xml:space="preserve"> -154</t>
  </si>
  <si>
    <t xml:space="preserve">0745</t>
  </si>
  <si>
    <t xml:space="preserve">RU021386</t>
  </si>
  <si>
    <t xml:space="preserve">  -85</t>
  </si>
  <si>
    <t xml:space="preserve">  7.58</t>
  </si>
  <si>
    <t xml:space="preserve">  2.82</t>
  </si>
  <si>
    <t xml:space="preserve">-11.3</t>
  </si>
  <si>
    <t xml:space="preserve">1540</t>
  </si>
  <si>
    <t xml:space="preserve">1720</t>
  </si>
  <si>
    <t xml:space="preserve">RU021586</t>
  </si>
  <si>
    <t xml:space="preserve">  6.91</t>
  </si>
  <si>
    <t xml:space="preserve">  3.64</t>
  </si>
  <si>
    <t xml:space="preserve">1615</t>
  </si>
  <si>
    <t xml:space="preserve"> 2.90</t>
  </si>
  <si>
    <t xml:space="preserve">RU021686</t>
  </si>
  <si>
    <t xml:space="preserve"> -108</t>
  </si>
  <si>
    <t xml:space="preserve">  7.71</t>
  </si>
  <si>
    <t xml:space="preserve">  2.44</t>
  </si>
  <si>
    <t xml:space="preserve">1100</t>
  </si>
  <si>
    <t xml:space="preserve"> 2.18</t>
  </si>
  <si>
    <t xml:space="preserve">RU021886</t>
  </si>
  <si>
    <t xml:space="preserve">-137</t>
  </si>
  <si>
    <t xml:space="preserve">  8.92</t>
  </si>
  <si>
    <t xml:space="preserve">  2.33</t>
  </si>
  <si>
    <t xml:space="preserve">-17.1</t>
  </si>
  <si>
    <t xml:space="preserve"> 0.38</t>
  </si>
  <si>
    <t xml:space="preserve">RU022186</t>
  </si>
  <si>
    <t xml:space="preserve">-124</t>
  </si>
  <si>
    <t xml:space="preserve">  9.48</t>
  </si>
  <si>
    <t xml:space="preserve">  0.84</t>
  </si>
  <si>
    <t xml:space="preserve"> 19.40</t>
  </si>
  <si>
    <t xml:space="preserve">RU030286</t>
  </si>
  <si>
    <t xml:space="preserve"> 0.97</t>
  </si>
  <si>
    <t xml:space="preserve">RU030886</t>
  </si>
  <si>
    <t xml:space="preserve">  -94</t>
  </si>
  <si>
    <t xml:space="preserve">-94</t>
  </si>
  <si>
    <t xml:space="preserve"> 0.66</t>
  </si>
  <si>
    <t xml:space="preserve">  7.80</t>
  </si>
  <si>
    <t xml:space="preserve">RU031186</t>
  </si>
  <si>
    <t xml:space="preserve">RU031286</t>
  </si>
  <si>
    <t xml:space="preserve"> 0.84</t>
  </si>
  <si>
    <t xml:space="preserve">RU031686</t>
  </si>
  <si>
    <t xml:space="preserve">-18.8</t>
  </si>
  <si>
    <t xml:space="preserve">-18.7</t>
  </si>
  <si>
    <t xml:space="preserve"> 0.18</t>
  </si>
  <si>
    <t xml:space="preserve">RU040186</t>
  </si>
  <si>
    <t xml:space="preserve">  7.04</t>
  </si>
  <si>
    <t xml:space="preserve">  4.91</t>
  </si>
  <si>
    <t xml:space="preserve"> -4.3</t>
  </si>
  <si>
    <t xml:space="preserve">RU040786</t>
  </si>
  <si>
    <t xml:space="preserve"> 10.33</t>
  </si>
  <si>
    <t xml:space="preserve">  0.58</t>
  </si>
  <si>
    <t xml:space="preserve">-10.0</t>
  </si>
  <si>
    <t xml:space="preserve">0215</t>
  </si>
  <si>
    <t xml:space="preserve"> 0.99</t>
  </si>
  <si>
    <t xml:space="preserve">RU040986</t>
  </si>
  <si>
    <t xml:space="preserve">  9.16</t>
  </si>
  <si>
    <t xml:space="preserve">1415</t>
  </si>
  <si>
    <t xml:space="preserve">1145</t>
  </si>
  <si>
    <t xml:space="preserve"> 12.70</t>
  </si>
  <si>
    <t xml:space="preserve"> 0.91</t>
  </si>
  <si>
    <t xml:space="preserve">- 5.00</t>
  </si>
  <si>
    <t xml:space="preserve">RU041286</t>
  </si>
  <si>
    <t xml:space="preserve">0.072</t>
  </si>
  <si>
    <t xml:space="preserve">  6.94</t>
  </si>
  <si>
    <t xml:space="preserve"> -3.89</t>
  </si>
  <si>
    <t xml:space="preserve">  7.20</t>
  </si>
  <si>
    <t xml:space="preserve">RU042286</t>
  </si>
  <si>
    <t xml:space="preserve">1915</t>
  </si>
  <si>
    <t xml:space="preserve"> 11.84</t>
  </si>
  <si>
    <t xml:space="preserve"> 12.99</t>
  </si>
  <si>
    <t xml:space="preserve"> 11.14</t>
  </si>
  <si>
    <t xml:space="preserve"> 1.40</t>
  </si>
  <si>
    <t xml:space="preserve">RU042386</t>
  </si>
  <si>
    <t xml:space="preserve">0845</t>
  </si>
  <si>
    <t xml:space="preserve">  5.22</t>
  </si>
  <si>
    <t xml:space="preserve"> 11.65</t>
  </si>
  <si>
    <t xml:space="preserve">  2.45</t>
  </si>
  <si>
    <t xml:space="preserve"> 1.250</t>
  </si>
  <si>
    <t xml:space="preserve"> 0.58</t>
  </si>
  <si>
    <t xml:space="preserve">RU042586</t>
  </si>
  <si>
    <t xml:space="preserve">0030</t>
  </si>
  <si>
    <t xml:space="preserve">  4.58</t>
  </si>
  <si>
    <t xml:space="preserve">  8.13</t>
  </si>
  <si>
    <t xml:space="preserve">-12.2</t>
  </si>
  <si>
    <t xml:space="preserve">0415</t>
  </si>
  <si>
    <t xml:space="preserve">RU050486</t>
  </si>
  <si>
    <t xml:space="preserve">  4.27</t>
  </si>
  <si>
    <t xml:space="preserve">  0.61</t>
  </si>
  <si>
    <t xml:space="preserve"> 0.350</t>
  </si>
  <si>
    <t xml:space="preserve">1545</t>
  </si>
  <si>
    <t xml:space="preserve">0430</t>
  </si>
  <si>
    <t xml:space="preserve"> 0.53</t>
  </si>
  <si>
    <t xml:space="preserve">RU050586</t>
  </si>
  <si>
    <t xml:space="preserve">  4.81</t>
  </si>
  <si>
    <t xml:space="preserve"> 0.150</t>
  </si>
  <si>
    <t xml:space="preserve">-18.2</t>
  </si>
  <si>
    <t xml:space="preserve"> 0.69</t>
  </si>
  <si>
    <t xml:space="preserve">  5.55</t>
  </si>
  <si>
    <t xml:space="preserve">RU050786</t>
  </si>
  <si>
    <t xml:space="preserve">2230</t>
  </si>
  <si>
    <t xml:space="preserve">  3.03</t>
  </si>
  <si>
    <t xml:space="preserve">  4.40</t>
  </si>
  <si>
    <t xml:space="preserve">  1.55</t>
  </si>
  <si>
    <t xml:space="preserve"> 0.575</t>
  </si>
  <si>
    <t xml:space="preserve">-15.5</t>
  </si>
  <si>
    <t xml:space="preserve">RU051086</t>
  </si>
  <si>
    <t xml:space="preserve">0545</t>
  </si>
  <si>
    <t xml:space="preserve">  6.17</t>
  </si>
  <si>
    <t xml:space="preserve">  4.39</t>
  </si>
  <si>
    <t xml:space="preserve"> 0.625</t>
  </si>
  <si>
    <t xml:space="preserve"> 20.00</t>
  </si>
  <si>
    <t xml:space="preserve">RU072386</t>
  </si>
  <si>
    <t xml:space="preserve">2130</t>
  </si>
  <si>
    <t xml:space="preserve"> 14.54</t>
  </si>
  <si>
    <t xml:space="preserve"> 17.00</t>
  </si>
  <si>
    <t xml:space="preserve"> 13.44</t>
  </si>
  <si>
    <t xml:space="preserve"> 0.175</t>
  </si>
  <si>
    <t xml:space="preserve"> -6.0</t>
  </si>
  <si>
    <t xml:space="preserve">RU082086</t>
  </si>
  <si>
    <t xml:space="preserve">1215</t>
  </si>
  <si>
    <t xml:space="preserve"> 22.16</t>
  </si>
  <si>
    <t xml:space="preserve"> 24.84</t>
  </si>
  <si>
    <t xml:space="preserve"> 19.44</t>
  </si>
  <si>
    <t xml:space="preserve"> -5.5</t>
  </si>
  <si>
    <t xml:space="preserve">1030</t>
  </si>
  <si>
    <t xml:space="preserve">RU090886</t>
  </si>
  <si>
    <t xml:space="preserve">1015</t>
  </si>
  <si>
    <t xml:space="preserve"> 17.45</t>
  </si>
  <si>
    <t xml:space="preserve"> 20.56</t>
  </si>
  <si>
    <t xml:space="preserve"> 14.52</t>
  </si>
  <si>
    <t xml:space="preserve"> -1.4</t>
  </si>
  <si>
    <t xml:space="preserve">RU091786</t>
  </si>
  <si>
    <t xml:space="preserve">2215</t>
  </si>
  <si>
    <t xml:space="preserve">  8.33</t>
  </si>
  <si>
    <t xml:space="preserve">  9.57</t>
  </si>
  <si>
    <t xml:space="preserve">RU091986</t>
  </si>
  <si>
    <t xml:space="preserve"> -8.5</t>
  </si>
  <si>
    <t xml:space="preserve">  1.11</t>
  </si>
  <si>
    <t xml:space="preserve"> 17.78</t>
  </si>
  <si>
    <t xml:space="preserve">RU092486</t>
  </si>
  <si>
    <t xml:space="preserve">1245</t>
  </si>
  <si>
    <t xml:space="preserve">RU092586</t>
  </si>
  <si>
    <t xml:space="preserve">RU093086</t>
  </si>
  <si>
    <t xml:space="preserve">-13.9</t>
  </si>
  <si>
    <t xml:space="preserve">2045</t>
  </si>
  <si>
    <t xml:space="preserve">RU100186</t>
  </si>
  <si>
    <t xml:space="preserve">-17.4</t>
  </si>
  <si>
    <t xml:space="preserve">0445</t>
  </si>
  <si>
    <t xml:space="preserve"> 2.67</t>
  </si>
  <si>
    <t xml:space="preserve">RU101886</t>
  </si>
  <si>
    <t xml:space="preserve">2245</t>
  </si>
  <si>
    <t xml:space="preserve">- 6.67</t>
  </si>
  <si>
    <t xml:space="preserve">RU110686</t>
  </si>
  <si>
    <t xml:space="preserve">0.079</t>
  </si>
  <si>
    <t xml:space="preserve">RU112186</t>
  </si>
  <si>
    <t xml:space="preserve">1940</t>
  </si>
  <si>
    <t xml:space="preserve">  0.51</t>
  </si>
  <si>
    <t xml:space="preserve">- 7.78</t>
  </si>
  <si>
    <t xml:space="preserve">RU112286</t>
  </si>
  <si>
    <t xml:space="preserve">0.600</t>
  </si>
  <si>
    <t xml:space="preserve">-14.6</t>
  </si>
  <si>
    <t xml:space="preserve">0130</t>
  </si>
  <si>
    <t xml:space="preserve">RU010187</t>
  </si>
  <si>
    <t xml:space="preserve">0.264</t>
  </si>
  <si>
    <t xml:space="preserve">-12.4</t>
  </si>
  <si>
    <t xml:space="preserve"> 15.75</t>
  </si>
  <si>
    <t xml:space="preserve">RU010487</t>
  </si>
  <si>
    <t xml:space="preserve">0.056</t>
  </si>
  <si>
    <t xml:space="preserve">0645</t>
  </si>
  <si>
    <t xml:space="preserve">-10.56</t>
  </si>
  <si>
    <t xml:space="preserve">RU012887</t>
  </si>
  <si>
    <t xml:space="preserve">0.113</t>
  </si>
  <si>
    <t xml:space="preserve">-16.7</t>
  </si>
  <si>
    <t xml:space="preserve">RU021387</t>
  </si>
  <si>
    <t xml:space="preserve">-15.0</t>
  </si>
  <si>
    <t xml:space="preserve">-15.56</t>
  </si>
  <si>
    <t xml:space="preserve">RU021487</t>
  </si>
  <si>
    <t xml:space="preserve">0720</t>
  </si>
  <si>
    <t xml:space="preserve">RU021887</t>
  </si>
  <si>
    <t xml:space="preserve">0.065</t>
  </si>
  <si>
    <t xml:space="preserve">-19.6</t>
  </si>
  <si>
    <t xml:space="preserve">RU022387</t>
  </si>
  <si>
    <t xml:space="preserve">0.041</t>
  </si>
  <si>
    <t xml:space="preserve">-21.6</t>
  </si>
  <si>
    <t xml:space="preserve"> 2.01</t>
  </si>
  <si>
    <t xml:space="preserve">RU030687</t>
  </si>
  <si>
    <t xml:space="preserve">-15.4</t>
  </si>
  <si>
    <t xml:space="preserve">2010</t>
  </si>
  <si>
    <t xml:space="preserve"> 24.13</t>
  </si>
  <si>
    <t xml:space="preserve"> 2.03</t>
  </si>
  <si>
    <t xml:space="preserve">RU031487</t>
  </si>
  <si>
    <t xml:space="preserve">0.084</t>
  </si>
  <si>
    <t xml:space="preserve"> 0.36</t>
  </si>
  <si>
    <t xml:space="preserve">-</t>
  </si>
  <si>
    <t xml:space="preserve">NO</t>
  </si>
  <si>
    <t xml:space="preserve">RU031987</t>
  </si>
  <si>
    <t xml:space="preserve">-16.3</t>
  </si>
  <si>
    <t xml:space="preserve">RU040487</t>
  </si>
  <si>
    <t xml:space="preserve">1515</t>
  </si>
  <si>
    <t xml:space="preserve">RU051487</t>
  </si>
  <si>
    <t xml:space="preserve">Ruby Valley (precip)</t>
  </si>
  <si>
    <t xml:space="preserve">-8.60</t>
  </si>
  <si>
    <t xml:space="preserve"> 17.22</t>
  </si>
  <si>
    <t xml:space="preserve">RU051687</t>
  </si>
  <si>
    <t xml:space="preserve"> 1.04</t>
  </si>
  <si>
    <t xml:space="preserve">RU051787</t>
  </si>
  <si>
    <t xml:space="preserve">-18.1</t>
  </si>
  <si>
    <t xml:space="preserve"> 6.111</t>
  </si>
  <si>
    <t xml:space="preserve">19.445</t>
  </si>
  <si>
    <t xml:space="preserve">RU051987</t>
  </si>
  <si>
    <t xml:space="preserve">-11.2</t>
  </si>
  <si>
    <t xml:space="preserve"> 1.111</t>
  </si>
  <si>
    <t xml:space="preserve">12.778</t>
  </si>
  <si>
    <t xml:space="preserve">RU052187</t>
  </si>
  <si>
    <t xml:space="preserve">0.254</t>
  </si>
  <si>
    <t xml:space="preserve">10.556</t>
  </si>
  <si>
    <t xml:space="preserve">RU060687</t>
  </si>
  <si>
    <t xml:space="preserve">Ruby Valley (precip</t>
  </si>
  <si>
    <t xml:space="preserve">-4.75</t>
  </si>
  <si>
    <t xml:space="preserve">4.4445</t>
  </si>
  <si>
    <t xml:space="preserve">23.334</t>
  </si>
  <si>
    <t xml:space="preserve">RU062187</t>
  </si>
  <si>
    <t xml:space="preserve">-6.40</t>
  </si>
  <si>
    <t xml:space="preserve"> .737</t>
  </si>
  <si>
    <t xml:space="preserve"> 9.444</t>
  </si>
  <si>
    <t xml:space="preserve">21.667</t>
  </si>
  <si>
    <t xml:space="preserve">RU072187</t>
  </si>
  <si>
    <t xml:space="preserve">-14.9</t>
  </si>
  <si>
    <t xml:space="preserve">TAHOE MEADOWS</t>
  </si>
  <si>
    <t xml:space="preserve">TA102285</t>
  </si>
  <si>
    <t xml:space="preserve">-20.2</t>
  </si>
  <si>
    <t xml:space="preserve"> -151</t>
  </si>
  <si>
    <t xml:space="preserve">-20.3</t>
  </si>
  <si>
    <t xml:space="preserve"> 68.58</t>
  </si>
  <si>
    <t xml:space="preserve">TA111085</t>
  </si>
  <si>
    <t xml:space="preserve">-14.3</t>
  </si>
  <si>
    <t xml:space="preserve">  -93</t>
  </si>
  <si>
    <t xml:space="preserve"> -8.23</t>
  </si>
  <si>
    <t xml:space="preserve"> -6.71</t>
  </si>
  <si>
    <t xml:space="preserve">-12.31</t>
  </si>
  <si>
    <t xml:space="preserve"> 4.450</t>
  </si>
  <si>
    <t xml:space="preserve"> 11.94</t>
  </si>
  <si>
    <t xml:space="preserve">TA111785</t>
  </si>
  <si>
    <t xml:space="preserve">-12.3</t>
  </si>
  <si>
    <t xml:space="preserve">  -89</t>
  </si>
  <si>
    <t xml:space="preserve">0315</t>
  </si>
  <si>
    <t xml:space="preserve"> -9.15</t>
  </si>
  <si>
    <t xml:space="preserve"> -7.85</t>
  </si>
  <si>
    <t xml:space="preserve">-11.06</t>
  </si>
  <si>
    <t xml:space="preserve"> 0.075</t>
  </si>
  <si>
    <t xml:space="preserve"> 36.83</t>
  </si>
  <si>
    <t xml:space="preserve">TA112485</t>
  </si>
  <si>
    <t xml:space="preserve">-20.1</t>
  </si>
  <si>
    <t xml:space="preserve"> -156</t>
  </si>
  <si>
    <t xml:space="preserve"> -1.63</t>
  </si>
  <si>
    <t xml:space="preserve"> -1.26</t>
  </si>
  <si>
    <t xml:space="preserve"> -2.02</t>
  </si>
  <si>
    <t xml:space="preserve"> 1.200</t>
  </si>
  <si>
    <t xml:space="preserve"> 38.86</t>
  </si>
  <si>
    <t xml:space="preserve"> 6.63</t>
  </si>
  <si>
    <t xml:space="preserve">TA112785</t>
  </si>
  <si>
    <t xml:space="preserve">0.170</t>
  </si>
  <si>
    <t xml:space="preserve"> -121</t>
  </si>
  <si>
    <t xml:space="preserve"> -3.52</t>
  </si>
  <si>
    <t xml:space="preserve"> -1.88</t>
  </si>
  <si>
    <t xml:space="preserve"> -6.01</t>
  </si>
  <si>
    <t xml:space="preserve"> 36.80</t>
  </si>
  <si>
    <t xml:space="preserve"> 8.97</t>
  </si>
  <si>
    <t xml:space="preserve">TA120385</t>
  </si>
  <si>
    <t xml:space="preserve">-98</t>
  </si>
  <si>
    <t xml:space="preserve">1715</t>
  </si>
  <si>
    <t xml:space="preserve"> -1.31</t>
  </si>
  <si>
    <t xml:space="preserve">  0.47</t>
  </si>
  <si>
    <t xml:space="preserve"> -4.66</t>
  </si>
  <si>
    <t xml:space="preserve"> 3.300</t>
  </si>
  <si>
    <t xml:space="preserve"> 16.00</t>
  </si>
  <si>
    <t xml:space="preserve">TA120885</t>
  </si>
  <si>
    <t xml:space="preserve"> -9.5</t>
  </si>
  <si>
    <t xml:space="preserve">  -59</t>
  </si>
  <si>
    <t xml:space="preserve">-57</t>
  </si>
  <si>
    <t xml:space="preserve"> -4.90</t>
  </si>
  <si>
    <t xml:space="preserve"> -1.47</t>
  </si>
  <si>
    <t xml:space="preserve"> -6.00</t>
  </si>
  <si>
    <t xml:space="preserve"> 0.225</t>
  </si>
  <si>
    <t xml:space="preserve">AFTER</t>
  </si>
  <si>
    <t xml:space="preserve">NOON</t>
  </si>
  <si>
    <t xml:space="preserve">-18.30</t>
  </si>
  <si>
    <t xml:space="preserve">TA121285</t>
  </si>
  <si>
    <t xml:space="preserve">0.120</t>
  </si>
  <si>
    <t xml:space="preserve">-21.2</t>
  </si>
  <si>
    <t xml:space="preserve">-158</t>
  </si>
  <si>
    <t xml:space="preserve">-13.78</t>
  </si>
  <si>
    <t xml:space="preserve">-12.93</t>
  </si>
  <si>
    <t xml:space="preserve">-14.71</t>
  </si>
  <si>
    <t xml:space="preserve">EARLY</t>
  </si>
  <si>
    <t xml:space="preserve">MORN</t>
  </si>
  <si>
    <t xml:space="preserve"> 14.22</t>
  </si>
  <si>
    <t xml:space="preserve"> 2.51</t>
  </si>
  <si>
    <t xml:space="preserve">- 8.30</t>
  </si>
  <si>
    <t xml:space="preserve"> 15.60</t>
  </si>
  <si>
    <t xml:space="preserve">TA123085</t>
  </si>
  <si>
    <t xml:space="preserve">0.180</t>
  </si>
  <si>
    <t xml:space="preserve">-16.6</t>
  </si>
  <si>
    <t xml:space="preserve"> -0.16</t>
  </si>
  <si>
    <t xml:space="preserve"> -0.98</t>
  </si>
  <si>
    <t xml:space="preserve"> 1.025</t>
  </si>
  <si>
    <t xml:space="preserve"> 29.46</t>
  </si>
  <si>
    <t xml:space="preserve">TA010486</t>
  </si>
  <si>
    <t xml:space="preserve"> -127</t>
  </si>
  <si>
    <t xml:space="preserve"> -0.46</t>
  </si>
  <si>
    <t xml:space="preserve">  0.82</t>
  </si>
  <si>
    <t xml:space="preserve"> -1.87</t>
  </si>
  <si>
    <t xml:space="preserve"> 1.800</t>
  </si>
  <si>
    <t xml:space="preserve"> 32.56</t>
  </si>
  <si>
    <t xml:space="preserve"> 6.30</t>
  </si>
  <si>
    <t xml:space="preserve">TA011686</t>
  </si>
  <si>
    <t xml:space="preserve">0.200</t>
  </si>
  <si>
    <t xml:space="preserve">  -78</t>
  </si>
  <si>
    <t xml:space="preserve">2345</t>
  </si>
  <si>
    <t xml:space="preserve"> -0.49</t>
  </si>
  <si>
    <t xml:space="preserve">  0.38</t>
  </si>
  <si>
    <t xml:space="preserve"> -1.51</t>
  </si>
  <si>
    <t xml:space="preserve"> 2.350</t>
  </si>
  <si>
    <t xml:space="preserve">  1.78</t>
  </si>
  <si>
    <t xml:space="preserve">TA012086</t>
  </si>
  <si>
    <t xml:space="preserve"> -9.3</t>
  </si>
  <si>
    <t xml:space="preserve">  -58</t>
  </si>
  <si>
    <t xml:space="preserve">-58</t>
  </si>
  <si>
    <t xml:space="preserve"> -2.23</t>
  </si>
  <si>
    <t xml:space="preserve"> -2.14</t>
  </si>
  <si>
    <t xml:space="preserve"> -2.36</t>
  </si>
  <si>
    <t xml:space="preserve"> 1.52</t>
  </si>
  <si>
    <t xml:space="preserve">TA012286</t>
  </si>
  <si>
    <t xml:space="preserve">  -62</t>
  </si>
  <si>
    <t xml:space="preserve">2330</t>
  </si>
  <si>
    <t xml:space="preserve"> -5.09</t>
  </si>
  <si>
    <t xml:space="preserve"> -4.82</t>
  </si>
  <si>
    <t xml:space="preserve"> -5.41</t>
  </si>
  <si>
    <t xml:space="preserve"> 0.125</t>
  </si>
  <si>
    <t xml:space="preserve"> 11.10</t>
  </si>
  <si>
    <t xml:space="preserve">TA012986</t>
  </si>
  <si>
    <t xml:space="preserve">0.160</t>
  </si>
  <si>
    <t xml:space="preserve">-21.5</t>
  </si>
  <si>
    <t xml:space="preserve"> -165</t>
  </si>
  <si>
    <t xml:space="preserve"> -0.72</t>
  </si>
  <si>
    <t xml:space="preserve">  0.85</t>
  </si>
  <si>
    <t xml:space="preserve"> -1.42</t>
  </si>
  <si>
    <t xml:space="preserve">TA013186</t>
  </si>
  <si>
    <t xml:space="preserve">-13.6</t>
  </si>
  <si>
    <t xml:space="preserve">  -98</t>
  </si>
  <si>
    <t xml:space="preserve">2145</t>
  </si>
  <si>
    <t xml:space="preserve"> -3.07</t>
  </si>
  <si>
    <t xml:space="preserve"> -2.50</t>
  </si>
  <si>
    <t xml:space="preserve"> -3.59</t>
  </si>
  <si>
    <t xml:space="preserve">-12.20</t>
  </si>
  <si>
    <t xml:space="preserve">TA020286</t>
  </si>
  <si>
    <t xml:space="preserve">0.190</t>
  </si>
  <si>
    <t xml:space="preserve">-70</t>
  </si>
  <si>
    <t xml:space="preserve"> -4.33</t>
  </si>
  <si>
    <t xml:space="preserve"> -5.35</t>
  </si>
  <si>
    <t xml:space="preserve"> 1.375</t>
  </si>
  <si>
    <t xml:space="preserve"> 44.96</t>
  </si>
  <si>
    <t xml:space="preserve"> 8.61</t>
  </si>
  <si>
    <t xml:space="preserve">-10.60</t>
  </si>
  <si>
    <t xml:space="preserve">TA021286</t>
  </si>
  <si>
    <t xml:space="preserve">0.192</t>
  </si>
  <si>
    <t xml:space="preserve"> -124</t>
  </si>
  <si>
    <t xml:space="preserve"> -1.20</t>
  </si>
  <si>
    <t xml:space="preserve"> -2.65</t>
  </si>
  <si>
    <t xml:space="preserve">223.52</t>
  </si>
  <si>
    <t xml:space="preserve">77.11</t>
  </si>
  <si>
    <t xml:space="preserve">- 8.33</t>
  </si>
  <si>
    <t xml:space="preserve"> 11.70</t>
  </si>
  <si>
    <t xml:space="preserve">TA021486</t>
  </si>
  <si>
    <t xml:space="preserve">0.345</t>
  </si>
  <si>
    <t xml:space="preserve">  -83</t>
  </si>
  <si>
    <t xml:space="preserve">0145</t>
  </si>
  <si>
    <t xml:space="preserve">  0.59</t>
  </si>
  <si>
    <t xml:space="preserve"> -5.29</t>
  </si>
  <si>
    <t xml:space="preserve">15.480</t>
  </si>
  <si>
    <t xml:space="preserve"> 48.26</t>
  </si>
  <si>
    <t xml:space="preserve">12.55</t>
  </si>
  <si>
    <t xml:space="preserve">TA030786</t>
  </si>
  <si>
    <t xml:space="preserve">0.260</t>
  </si>
  <si>
    <t xml:space="preserve"> -111</t>
  </si>
  <si>
    <t xml:space="preserve">2115</t>
  </si>
  <si>
    <t xml:space="preserve"> -1.37</t>
  </si>
  <si>
    <t xml:space="preserve">  0.87</t>
  </si>
  <si>
    <t xml:space="preserve"> -5.97</t>
  </si>
  <si>
    <t xml:space="preserve">10.550</t>
  </si>
  <si>
    <t xml:space="preserve"> 27.18</t>
  </si>
  <si>
    <t xml:space="preserve"> 5.64</t>
  </si>
  <si>
    <t xml:space="preserve">- 8.90</t>
  </si>
  <si>
    <t xml:space="preserve">TA030986</t>
  </si>
  <si>
    <t xml:space="preserve">0.207</t>
  </si>
  <si>
    <t xml:space="preserve"> -3.54</t>
  </si>
  <si>
    <t xml:space="preserve"> -3.21</t>
  </si>
  <si>
    <t xml:space="preserve"> -6.68</t>
  </si>
  <si>
    <t xml:space="preserve"> 3.100</t>
  </si>
  <si>
    <t xml:space="preserve"> 25.40</t>
  </si>
  <si>
    <t xml:space="preserve"> 4.50</t>
  </si>
  <si>
    <t xml:space="preserve">TA031586</t>
  </si>
  <si>
    <t xml:space="preserve"> -8.19</t>
  </si>
  <si>
    <t xml:space="preserve"> 2.375</t>
  </si>
  <si>
    <t xml:space="preserve"> 1.73</t>
  </si>
  <si>
    <t xml:space="preserve">-14.40</t>
  </si>
  <si>
    <t xml:space="preserve">TA040186</t>
  </si>
  <si>
    <t xml:space="preserve">0.230</t>
  </si>
  <si>
    <t xml:space="preserve"> -6.40</t>
  </si>
  <si>
    <t xml:space="preserve"> -3.99</t>
  </si>
  <si>
    <t xml:space="preserve">-10.91</t>
  </si>
  <si>
    <t xml:space="preserve"> 1.050</t>
  </si>
  <si>
    <t xml:space="preserve"> 3.35</t>
  </si>
  <si>
    <t xml:space="preserve">-10.50</t>
  </si>
  <si>
    <t xml:space="preserve">TA040486</t>
  </si>
  <si>
    <t xml:space="preserve"> -1.76</t>
  </si>
  <si>
    <t xml:space="preserve">  0.19</t>
  </si>
  <si>
    <t xml:space="preserve"> -3.23</t>
  </si>
  <si>
    <t xml:space="preserve"> 2.200</t>
  </si>
  <si>
    <t xml:space="preserve">-18.00</t>
  </si>
  <si>
    <t xml:space="preserve">TA041286</t>
  </si>
  <si>
    <t xml:space="preserve"> -6.59</t>
  </si>
  <si>
    <t xml:space="preserve"> -6.46</t>
  </si>
  <si>
    <t xml:space="preserve"> -8.06</t>
  </si>
  <si>
    <t xml:space="preserve"> 0.400</t>
  </si>
  <si>
    <t xml:space="preserve"> 24.64</t>
  </si>
  <si>
    <t xml:space="preserve"> 3.68</t>
  </si>
  <si>
    <t xml:space="preserve">-15.55</t>
  </si>
  <si>
    <t xml:space="preserve">TA050586</t>
  </si>
  <si>
    <t xml:space="preserve">-13.5</t>
  </si>
  <si>
    <t xml:space="preserve">-11.11</t>
  </si>
  <si>
    <t xml:space="preserve"> 21.67</t>
  </si>
  <si>
    <t xml:space="preserve">TA053186</t>
  </si>
  <si>
    <t xml:space="preserve">  9.65</t>
  </si>
  <si>
    <t xml:space="preserve"> 14.83</t>
  </si>
  <si>
    <t xml:space="preserve">  7.94</t>
  </si>
  <si>
    <t xml:space="preserve"> 1.625</t>
  </si>
  <si>
    <t xml:space="preserve">TA060786</t>
  </si>
  <si>
    <t xml:space="preserve"> -4.7</t>
  </si>
  <si>
    <t xml:space="preserve">1315</t>
  </si>
  <si>
    <t xml:space="preserve">  5.67</t>
  </si>
  <si>
    <t xml:space="preserve">  6.56</t>
  </si>
  <si>
    <t xml:space="preserve">  5.24</t>
  </si>
  <si>
    <t xml:space="preserve"> 0.025</t>
  </si>
  <si>
    <t xml:space="preserve"> 2.21</t>
  </si>
  <si>
    <t xml:space="preserve">TA072286</t>
  </si>
  <si>
    <t xml:space="preserve">  8.35</t>
  </si>
  <si>
    <t xml:space="preserve"> 19.38</t>
  </si>
  <si>
    <t xml:space="preserve">  6.76</t>
  </si>
  <si>
    <t xml:space="preserve"> 2.125</t>
  </si>
  <si>
    <t xml:space="preserve">TA072486</t>
  </si>
  <si>
    <t xml:space="preserve">  8.53</t>
  </si>
  <si>
    <t xml:space="preserve"> 10.31</t>
  </si>
  <si>
    <t xml:space="preserve">  7.74</t>
  </si>
  <si>
    <t xml:space="preserve">EVEN</t>
  </si>
  <si>
    <t xml:space="preserve">TA072586</t>
  </si>
  <si>
    <t xml:space="preserve">  7.91</t>
  </si>
  <si>
    <t xml:space="preserve"> 11.95</t>
  </si>
  <si>
    <t xml:space="preserve">  6.69</t>
  </si>
  <si>
    <t xml:space="preserve"> 0.875</t>
  </si>
  <si>
    <t xml:space="preserve">-10.00</t>
  </si>
  <si>
    <t xml:space="preserve">TA091686</t>
  </si>
  <si>
    <t xml:space="preserve">-11.7</t>
  </si>
  <si>
    <t xml:space="preserve">TA091886</t>
  </si>
  <si>
    <t xml:space="preserve"> 4.60</t>
  </si>
  <si>
    <t xml:space="preserve"> -7.22</t>
  </si>
  <si>
    <t xml:space="preserve">TA092486</t>
  </si>
  <si>
    <t xml:space="preserve">0.172</t>
  </si>
  <si>
    <t xml:space="preserve"> 2.97</t>
  </si>
  <si>
    <t xml:space="preserve">TA092686</t>
  </si>
  <si>
    <t xml:space="preserve">0.334</t>
  </si>
  <si>
    <t xml:space="preserve">TA100186</t>
  </si>
  <si>
    <t xml:space="preserve">-15.6</t>
  </si>
  <si>
    <t xml:space="preserve">TA110786</t>
  </si>
  <si>
    <t xml:space="preserve">0.209</t>
  </si>
  <si>
    <t xml:space="preserve"> 15.24</t>
  </si>
  <si>
    <t xml:space="preserve"> 1.60</t>
  </si>
  <si>
    <t xml:space="preserve">TA112986</t>
  </si>
  <si>
    <t xml:space="preserve">0.105</t>
  </si>
  <si>
    <t xml:space="preserve">TA120586</t>
  </si>
  <si>
    <t xml:space="preserve">0.125</t>
  </si>
  <si>
    <t xml:space="preserve">TA120686</t>
  </si>
  <si>
    <t xml:space="preserve">0.107</t>
  </si>
  <si>
    <t xml:space="preserve">-16.4</t>
  </si>
  <si>
    <t xml:space="preserve"> 14.49</t>
  </si>
  <si>
    <t xml:space="preserve"> 1.70</t>
  </si>
  <si>
    <t xml:space="preserve">TA121886</t>
  </si>
  <si>
    <t xml:space="preserve">0.117</t>
  </si>
  <si>
    <t xml:space="preserve">-12.9</t>
  </si>
  <si>
    <t xml:space="preserve">2</t>
  </si>
  <si>
    <t xml:space="preserve"> 1.09</t>
  </si>
  <si>
    <t xml:space="preserve">TA122286</t>
  </si>
  <si>
    <t xml:space="preserve">0.108</t>
  </si>
  <si>
    <t xml:space="preserve"> 2.11</t>
  </si>
  <si>
    <t xml:space="preserve">TA010187</t>
  </si>
  <si>
    <t xml:space="preserve">0.181</t>
  </si>
  <si>
    <t xml:space="preserve">-10.7</t>
  </si>
  <si>
    <t xml:space="preserve"> 52.07</t>
  </si>
  <si>
    <t xml:space="preserve"> 7.80</t>
  </si>
  <si>
    <t xml:space="preserve">TA010387</t>
  </si>
  <si>
    <t xml:space="preserve"> 0.70</t>
  </si>
  <si>
    <t xml:space="preserve">TA010687</t>
  </si>
  <si>
    <t xml:space="preserve">0.069</t>
  </si>
  <si>
    <t xml:space="preserve"> 12.95</t>
  </si>
  <si>
    <t xml:space="preserve"> 2.24</t>
  </si>
  <si>
    <t xml:space="preserve">TA012487</t>
  </si>
  <si>
    <t xml:space="preserve">0.173</t>
  </si>
  <si>
    <t xml:space="preserve"> 27.94</t>
  </si>
  <si>
    <t xml:space="preserve"> 3.58</t>
  </si>
  <si>
    <t xml:space="preserve">TA012887</t>
  </si>
  <si>
    <t xml:space="preserve">0.128</t>
  </si>
  <si>
    <t xml:space="preserve">  7.87</t>
  </si>
  <si>
    <t xml:space="preserve"> 1.45</t>
  </si>
  <si>
    <t xml:space="preserve">TA020287</t>
  </si>
  <si>
    <t xml:space="preserve">0.184</t>
  </si>
  <si>
    <t xml:space="preserve">TA021187</t>
  </si>
  <si>
    <t xml:space="preserve">0.400</t>
  </si>
  <si>
    <t xml:space="preserve"> 74.93</t>
  </si>
  <si>
    <t xml:space="preserve">14.53</t>
  </si>
  <si>
    <t xml:space="preserve">TA021287</t>
  </si>
  <si>
    <t xml:space="preserve">0.194</t>
  </si>
  <si>
    <t xml:space="preserve"> 12.19</t>
  </si>
  <si>
    <t xml:space="preserve"> 1.85</t>
  </si>
  <si>
    <t xml:space="preserve">TA021587</t>
  </si>
  <si>
    <t xml:space="preserve">0.152</t>
  </si>
  <si>
    <t xml:space="preserve"> 26.42</t>
  </si>
  <si>
    <t xml:space="preserve"> 3.00</t>
  </si>
  <si>
    <t xml:space="preserve">TA022387</t>
  </si>
  <si>
    <t xml:space="preserve">-21.4</t>
  </si>
  <si>
    <t xml:space="preserve"> 1.35</t>
  </si>
  <si>
    <t xml:space="preserve">TA030587</t>
  </si>
  <si>
    <t xml:space="preserve">0.266</t>
  </si>
  <si>
    <t xml:space="preserve">-24.6</t>
  </si>
  <si>
    <t xml:space="preserve">TA031087</t>
  </si>
  <si>
    <t xml:space="preserve">-10.3</t>
  </si>
  <si>
    <t xml:space="preserve"> 4.85</t>
  </si>
  <si>
    <t xml:space="preserve">TA031287</t>
  </si>
  <si>
    <t xml:space="preserve">0.159</t>
  </si>
  <si>
    <t xml:space="preserve">-12.7</t>
  </si>
  <si>
    <t xml:space="preserve"> 1.78</t>
  </si>
  <si>
    <t xml:space="preserve">TA031487</t>
  </si>
  <si>
    <t xml:space="preserve">0.292</t>
  </si>
  <si>
    <t xml:space="preserve">-18.3</t>
  </si>
  <si>
    <t xml:space="preserve"> 13.72</t>
  </si>
  <si>
    <t xml:space="preserve">TA031887</t>
  </si>
  <si>
    <t xml:space="preserve"> 26.16</t>
  </si>
  <si>
    <t xml:space="preserve"> 2.41</t>
  </si>
  <si>
    <t xml:space="preserve">TA032187</t>
  </si>
  <si>
    <t xml:space="preserve">0.092</t>
  </si>
  <si>
    <t xml:space="preserve">MELTED</t>
  </si>
  <si>
    <t xml:space="preserve">TA040387</t>
  </si>
  <si>
    <t xml:space="preserve">TA041887</t>
  </si>
  <si>
    <t xml:space="preserve">Tahoe Meadows(precip</t>
  </si>
  <si>
    <t xml:space="preserve">  3.05</t>
  </si>
  <si>
    <t xml:space="preserve"> 1.34</t>
  </si>
  <si>
    <t xml:space="preserve">TA042987</t>
  </si>
  <si>
    <t xml:space="preserve">0.441</t>
  </si>
  <si>
    <t xml:space="preserve">-8.35</t>
  </si>
  <si>
    <t xml:space="preserve">TA051087</t>
  </si>
  <si>
    <t xml:space="preserve">-7.55</t>
  </si>
  <si>
    <t xml:space="preserve"> 4.37</t>
  </si>
  <si>
    <t xml:space="preserve">TA051787</t>
  </si>
  <si>
    <t xml:space="preserve">TA052187</t>
  </si>
  <si>
    <t xml:space="preserve">-6.45</t>
  </si>
  <si>
    <t xml:space="preserve"> 1.98</t>
  </si>
  <si>
    <t xml:space="preserve">TA060287</t>
  </si>
  <si>
    <t xml:space="preserve">-9.15</t>
  </si>
  <si>
    <t xml:space="preserve">TA060787</t>
  </si>
  <si>
    <t xml:space="preserve">-7.10</t>
  </si>
  <si>
    <t xml:space="preserve">1.118</t>
  </si>
  <si>
    <t xml:space="preserve">TA061587</t>
  </si>
  <si>
    <t xml:space="preserve">-4.80</t>
  </si>
  <si>
    <t xml:space="preserve">  -41</t>
  </si>
  <si>
    <t xml:space="preserve"> .330</t>
  </si>
  <si>
    <t xml:space="preserve">TA071887</t>
  </si>
  <si>
    <t xml:space="preserve"> .762</t>
  </si>
  <si>
    <t xml:space="preserve">TA103087</t>
  </si>
  <si>
    <t xml:space="preserve"> .127</t>
  </si>
  <si>
    <t xml:space="preserve">TA110287</t>
  </si>
  <si>
    <t xml:space="preserve">2.337</t>
  </si>
  <si>
    <t xml:space="preserve">TA111487</t>
  </si>
  <si>
    <t xml:space="preserve">2.032</t>
  </si>
  <si>
    <t xml:space="preserve">TA110787</t>
  </si>
  <si>
    <t xml:space="preserve">0.296</t>
  </si>
  <si>
    <t xml:space="preserve">-19.8</t>
  </si>
  <si>
    <t xml:space="preserve">1.575</t>
  </si>
  <si>
    <t xml:space="preserve">TA111987</t>
  </si>
  <si>
    <t xml:space="preserve"> .610</t>
  </si>
  <si>
    <t xml:space="preserve">TA112087</t>
  </si>
  <si>
    <t xml:space="preserve">NO DUPLICATE</t>
  </si>
  <si>
    <t xml:space="preserve">1.397</t>
  </si>
  <si>
    <t xml:space="preserve">TA113087</t>
  </si>
  <si>
    <t xml:space="preserve">0.183</t>
  </si>
  <si>
    <t xml:space="preserve">-14.0</t>
  </si>
  <si>
    <t xml:space="preserve"> 27.69</t>
  </si>
  <si>
    <t xml:space="preserve">5.740</t>
  </si>
  <si>
    <t xml:space="preserve">TA120687</t>
  </si>
  <si>
    <t xml:space="preserve">  8.64</t>
  </si>
  <si>
    <t xml:space="preserve">3.023</t>
  </si>
  <si>
    <t xml:space="preserve">TA120987</t>
  </si>
  <si>
    <t xml:space="preserve">0.350</t>
  </si>
  <si>
    <t xml:space="preserve">0.559</t>
  </si>
  <si>
    <t xml:space="preserve">TA043088</t>
  </si>
  <si>
    <t xml:space="preserve">16.510</t>
  </si>
  <si>
    <t xml:space="preserve">1.829</t>
  </si>
  <si>
    <t xml:space="preserve">TA121687</t>
  </si>
  <si>
    <t xml:space="preserve">26.162</t>
  </si>
  <si>
    <t xml:space="preserve">3.256</t>
  </si>
  <si>
    <t xml:space="preserve">TA122187</t>
  </si>
  <si>
    <t xml:space="preserve">23.622</t>
  </si>
  <si>
    <t xml:space="preserve">3.251</t>
  </si>
  <si>
    <t xml:space="preserve">TA122887</t>
  </si>
  <si>
    <t xml:space="preserve">34.290</t>
  </si>
  <si>
    <t xml:space="preserve">6.274</t>
  </si>
  <si>
    <t xml:space="preserve">TA010288</t>
  </si>
  <si>
    <t xml:space="preserve">20.320</t>
  </si>
  <si>
    <t xml:space="preserve">3.530</t>
  </si>
  <si>
    <t xml:space="preserve">TA011088</t>
  </si>
  <si>
    <t xml:space="preserve">64.770</t>
  </si>
  <si>
    <t xml:space="preserve">9.144</t>
  </si>
  <si>
    <t xml:space="preserve">TA011588</t>
  </si>
  <si>
    <t xml:space="preserve"> 8.890</t>
  </si>
  <si>
    <t xml:space="preserve">1.143</t>
  </si>
  <si>
    <t xml:space="preserve">TA012988</t>
  </si>
  <si>
    <t xml:space="preserve">14.986</t>
  </si>
  <si>
    <t xml:space="preserve">2.540</t>
  </si>
  <si>
    <t xml:space="preserve">TA022888</t>
  </si>
  <si>
    <t xml:space="preserve">13.970</t>
  </si>
  <si>
    <t xml:space="preserve">3.683</t>
  </si>
  <si>
    <t xml:space="preserve">TA041388</t>
  </si>
  <si>
    <t xml:space="preserve"> 9.906</t>
  </si>
  <si>
    <t xml:space="preserve">2.311</t>
  </si>
  <si>
    <t xml:space="preserve">TA042188</t>
  </si>
  <si>
    <t xml:space="preserve">Wabuska Site</t>
  </si>
  <si>
    <t xml:space="preserve">Walker Lake</t>
  </si>
  <si>
    <t xml:space="preserve">Sorted D</t>
  </si>
  <si>
    <t xml:space="preserve">Discharge</t>
  </si>
  <si>
    <t xml:space="preserve">18O</t>
  </si>
  <si>
    <t xml:space="preserve">2H</t>
  </si>
  <si>
    <t xml:space="preserve">Ele.</t>
  </si>
  <si>
    <t xml:space="preserve">Volume</t>
  </si>
  <si>
    <t xml:space="preserve">(L/day)</t>
  </si>
  <si>
    <t xml:space="preserve">(m)</t>
  </si>
  <si>
    <t xml:space="preserve">(km3)</t>
  </si>
  <si>
    <t xml:space="preserve">Steve</t>
  </si>
  <si>
    <t xml:space="preserve">(District)</t>
  </si>
  <si>
    <t xml:space="preserve">mean</t>
  </si>
  <si>
    <t xml:space="preserve">QPRO JD</t>
  </si>
  <si>
    <t xml:space="preserve">Farad Site</t>
  </si>
  <si>
    <t xml:space="preserve">FARAD</t>
  </si>
  <si>
    <t xml:space="preserve">NIXON</t>
  </si>
  <si>
    <t xml:space="preserve">PLake</t>
  </si>
  <si>
    <t xml:space="preserve">PL ele</t>
  </si>
  <si>
    <t xml:space="preserve">vol</t>
  </si>
  <si>
    <t xml:space="preserve">PL18O</t>
  </si>
  <si>
    <t xml:space="preserve">DISC</t>
  </si>
  <si>
    <t xml:space="preserve">L/Day</t>
  </si>
  <si>
    <t xml:space="preserve">Truckee River, Nixon</t>
  </si>
  <si>
    <t xml:space="preserve">Truckee River,Farad</t>
  </si>
  <si>
    <t xml:space="preserve">Pyramid Lake surface</t>
  </si>
  <si>
    <t xml:space="preserve">Date</t>
  </si>
  <si>
    <t xml:space="preserve">JDATE</t>
  </si>
  <si>
    <t xml:space="preserve">Lake ele</t>
  </si>
  <si>
    <t xml:space="preserve">O18</t>
  </si>
  <si>
    <t xml:space="preserve">SAMPLE</t>
  </si>
  <si>
    <t xml:space="preserve">JD-31038</t>
  </si>
  <si>
    <t xml:space="preserve">ELE (m)</t>
  </si>
  <si>
    <t xml:space="preserve">depth (m)</t>
  </si>
  <si>
    <t xml:space="preserve">VOL (km3)</t>
  </si>
  <si>
    <t xml:space="preserve">O18smow</t>
  </si>
  <si>
    <t xml:space="preserve">13C</t>
  </si>
  <si>
    <t xml:space="preserve">O18err</t>
  </si>
  <si>
    <t xml:space="preserve">TN052985</t>
  </si>
  <si>
    <t xml:space="preserve">FA060385</t>
  </si>
  <si>
    <t xml:space="preserve">TN062585</t>
  </si>
  <si>
    <t xml:space="preserve">FA070185</t>
  </si>
  <si>
    <t xml:space="preserve">PN072985</t>
  </si>
  <si>
    <t xml:space="preserve">TN072985</t>
  </si>
  <si>
    <t xml:space="preserve">FA080185</t>
  </si>
  <si>
    <t xml:space="preserve">PN082885</t>
  </si>
  <si>
    <t xml:space="preserve">TN082885</t>
  </si>
  <si>
    <t xml:space="preserve">FA090385</t>
  </si>
  <si>
    <t xml:space="preserve">PN100185</t>
  </si>
  <si>
    <t xml:space="preserve">TN100185</t>
  </si>
  <si>
    <t xml:space="preserve">FA100285</t>
  </si>
  <si>
    <t xml:space="preserve">PN102985</t>
  </si>
  <si>
    <t xml:space="preserve">TN102985</t>
  </si>
  <si>
    <t xml:space="preserve">FA110185</t>
  </si>
  <si>
    <t xml:space="preserve">PN112585</t>
  </si>
  <si>
    <t xml:space="preserve">TN112585</t>
  </si>
  <si>
    <t xml:space="preserve">FA120285</t>
  </si>
  <si>
    <t xml:space="preserve">PN122685</t>
  </si>
  <si>
    <t xml:space="preserve">TN122685</t>
  </si>
  <si>
    <t xml:space="preserve">FA010286</t>
  </si>
  <si>
    <t xml:space="preserve">PN012786</t>
  </si>
  <si>
    <t xml:space="preserve">TN012786</t>
  </si>
  <si>
    <t xml:space="preserve">FA020386</t>
  </si>
  <si>
    <t xml:space="preserve">PN022586</t>
  </si>
  <si>
    <t xml:space="preserve">TN022586</t>
  </si>
  <si>
    <t xml:space="preserve">FA030386</t>
  </si>
  <si>
    <t xml:space="preserve">PN042886</t>
  </si>
  <si>
    <t xml:space="preserve">TN032586</t>
  </si>
  <si>
    <t xml:space="preserve">FA040186</t>
  </si>
  <si>
    <t xml:space="preserve">PD051486</t>
  </si>
  <si>
    <t xml:space="preserve">TN042886</t>
  </si>
  <si>
    <t xml:space="preserve">FA050186</t>
  </si>
  <si>
    <t xml:space="preserve">PN052986</t>
  </si>
  <si>
    <t xml:space="preserve">TN052986</t>
  </si>
  <si>
    <t xml:space="preserve">FA060286</t>
  </si>
  <si>
    <t xml:space="preserve">PN063086</t>
  </si>
  <si>
    <t xml:space="preserve">TN063086</t>
  </si>
  <si>
    <t xml:space="preserve">FA070186</t>
  </si>
  <si>
    <t xml:space="preserve">PN073186</t>
  </si>
  <si>
    <t xml:space="preserve">TN073186</t>
  </si>
  <si>
    <t xml:space="preserve">FA080186</t>
  </si>
  <si>
    <t xml:space="preserve">PD081586</t>
  </si>
  <si>
    <t xml:space="preserve">TN082586</t>
  </si>
  <si>
    <t xml:space="preserve">FA090186</t>
  </si>
  <si>
    <t xml:space="preserve">PN082586</t>
  </si>
  <si>
    <t xml:space="preserve">TN010190</t>
  </si>
  <si>
    <t xml:space="preserve">FA100186</t>
  </si>
  <si>
    <t xml:space="preserve">PN100186</t>
  </si>
  <si>
    <t xml:space="preserve">TN032190</t>
  </si>
  <si>
    <t xml:space="preserve">FA110386</t>
  </si>
  <si>
    <t xml:space="preserve">PD100586</t>
  </si>
  <si>
    <t xml:space="preserve">TN040590</t>
  </si>
  <si>
    <t xml:space="preserve">FA120486</t>
  </si>
  <si>
    <t xml:space="preserve">PN103086</t>
  </si>
  <si>
    <t xml:space="preserve">TN052490</t>
  </si>
  <si>
    <t xml:space="preserve">FA010587</t>
  </si>
  <si>
    <t xml:space="preserve">PN120186</t>
  </si>
  <si>
    <t xml:space="preserve">TN120590</t>
  </si>
  <si>
    <t xml:space="preserve">FA020287</t>
  </si>
  <si>
    <t xml:space="preserve">PN123086</t>
  </si>
  <si>
    <t xml:space="preserve">TN010791</t>
  </si>
  <si>
    <t xml:space="preserve">FA030287</t>
  </si>
  <si>
    <t xml:space="preserve">PD012387</t>
  </si>
  <si>
    <t xml:space="preserve">TN012591</t>
  </si>
  <si>
    <t xml:space="preserve">FA040187</t>
  </si>
  <si>
    <t xml:space="preserve">PN012887</t>
  </si>
  <si>
    <t xml:space="preserve">TN020791</t>
  </si>
  <si>
    <t xml:space="preserve">FA050187</t>
  </si>
  <si>
    <t xml:space="preserve">PN030587</t>
  </si>
  <si>
    <t xml:space="preserve">TN022891</t>
  </si>
  <si>
    <t xml:space="preserve">FA060187</t>
  </si>
  <si>
    <t xml:space="preserve">PN033187</t>
  </si>
  <si>
    <t xml:space="preserve">TN030491</t>
  </si>
  <si>
    <t xml:space="preserve">FA070187</t>
  </si>
  <si>
    <t xml:space="preserve">PN043087</t>
  </si>
  <si>
    <t xml:space="preserve">TN031291</t>
  </si>
  <si>
    <t xml:space="preserve">FA080387</t>
  </si>
  <si>
    <t xml:space="preserve">PD051187</t>
  </si>
  <si>
    <t xml:space="preserve">TN031991</t>
  </si>
  <si>
    <t xml:space="preserve">FA090187</t>
  </si>
  <si>
    <t xml:space="preserve">PN060287</t>
  </si>
  <si>
    <t xml:space="preserve">TN032591</t>
  </si>
  <si>
    <t xml:space="preserve">FA100187</t>
  </si>
  <si>
    <t xml:space="preserve">PN063087</t>
  </si>
  <si>
    <t xml:space="preserve">TN032691</t>
  </si>
  <si>
    <t xml:space="preserve">FA110287</t>
  </si>
  <si>
    <t xml:space="preserve">PN073087</t>
  </si>
  <si>
    <t xml:space="preserve">TN040991</t>
  </si>
  <si>
    <t xml:space="preserve">FA120187</t>
  </si>
  <si>
    <t xml:space="preserve">PD092487</t>
  </si>
  <si>
    <t xml:space="preserve">TN041591</t>
  </si>
  <si>
    <t xml:space="preserve">FA010488</t>
  </si>
  <si>
    <t xml:space="preserve">PN100287</t>
  </si>
  <si>
    <t xml:space="preserve">TN042291</t>
  </si>
  <si>
    <t xml:space="preserve">FA020188</t>
  </si>
  <si>
    <t xml:space="preserve">PN102887</t>
  </si>
  <si>
    <t xml:space="preserve">TN043091</t>
  </si>
  <si>
    <t xml:space="preserve">FA040188</t>
  </si>
  <si>
    <t xml:space="preserve">PN112387</t>
  </si>
  <si>
    <t xml:space="preserve">TN050191</t>
  </si>
  <si>
    <t xml:space="preserve">FA050288</t>
  </si>
  <si>
    <t xml:space="preserve">PN122387</t>
  </si>
  <si>
    <t xml:space="preserve">TN050691</t>
  </si>
  <si>
    <t xml:space="preserve">FA060188</t>
  </si>
  <si>
    <t xml:space="preserve">PN021088</t>
  </si>
  <si>
    <t xml:space="preserve">TN052091</t>
  </si>
  <si>
    <t xml:space="preserve">FA070188</t>
  </si>
  <si>
    <t xml:space="preserve">PN030188</t>
  </si>
  <si>
    <t xml:space="preserve">TN052691</t>
  </si>
  <si>
    <t xml:space="preserve">FA080188</t>
  </si>
  <si>
    <t xml:space="preserve">PN040588</t>
  </si>
  <si>
    <t xml:space="preserve">TN060391</t>
  </si>
  <si>
    <t xml:space="preserve">FA090188</t>
  </si>
  <si>
    <t xml:space="preserve">PN042888</t>
  </si>
  <si>
    <t xml:space="preserve">TN060491</t>
  </si>
  <si>
    <t xml:space="preserve">FA100388</t>
  </si>
  <si>
    <t xml:space="preserve">PD052688</t>
  </si>
  <si>
    <t xml:space="preserve">TN061091</t>
  </si>
  <si>
    <t xml:space="preserve">FA110188</t>
  </si>
  <si>
    <t xml:space="preserve">PD062188</t>
  </si>
  <si>
    <t xml:space="preserve">TN061191</t>
  </si>
  <si>
    <t xml:space="preserve">FA120188</t>
  </si>
  <si>
    <t xml:space="preserve">PD062288</t>
  </si>
  <si>
    <t xml:space="preserve">TN061891</t>
  </si>
  <si>
    <t xml:space="preserve">FA010389</t>
  </si>
  <si>
    <t xml:space="preserve">PN062988</t>
  </si>
  <si>
    <t xml:space="preserve">TN062491</t>
  </si>
  <si>
    <t xml:space="preserve">FA020189</t>
  </si>
  <si>
    <t xml:space="preserve">PN072688</t>
  </si>
  <si>
    <t xml:space="preserve">TN062691</t>
  </si>
  <si>
    <t xml:space="preserve">FA030189</t>
  </si>
  <si>
    <t xml:space="preserve">PD081588</t>
  </si>
  <si>
    <t xml:space="preserve">TN071091</t>
  </si>
  <si>
    <t xml:space="preserve">FA040389</t>
  </si>
  <si>
    <t xml:space="preserve">PD081888</t>
  </si>
  <si>
    <t xml:space="preserve">TN071591</t>
  </si>
  <si>
    <t xml:space="preserve">FA050489</t>
  </si>
  <si>
    <t xml:space="preserve">PD082688</t>
  </si>
  <si>
    <t xml:space="preserve">TN072491</t>
  </si>
  <si>
    <t xml:space="preserve">FA060189</t>
  </si>
  <si>
    <t xml:space="preserve">PD090688</t>
  </si>
  <si>
    <t xml:space="preserve">TN072991</t>
  </si>
  <si>
    <t xml:space="preserve">FA070389</t>
  </si>
  <si>
    <t xml:space="preserve">PD091588</t>
  </si>
  <si>
    <t xml:space="preserve">TN073191</t>
  </si>
  <si>
    <t xml:space="preserve">FA080189</t>
  </si>
  <si>
    <t xml:space="preserve">PD100488</t>
  </si>
  <si>
    <t xml:space="preserve">TN081391</t>
  </si>
  <si>
    <t xml:space="preserve">FA090189</t>
  </si>
  <si>
    <t xml:space="preserve">PD102088</t>
  </si>
  <si>
    <t xml:space="preserve">TN082191</t>
  </si>
  <si>
    <t xml:space="preserve">FA100389</t>
  </si>
  <si>
    <t xml:space="preserve">PN102688</t>
  </si>
  <si>
    <t xml:space="preserve">TN082891</t>
  </si>
  <si>
    <t xml:space="preserve">FA110189</t>
  </si>
  <si>
    <t xml:space="preserve">PD110388</t>
  </si>
  <si>
    <t xml:space="preserve">TN090391</t>
  </si>
  <si>
    <t xml:space="preserve">FA120189</t>
  </si>
  <si>
    <t xml:space="preserve">PD112888</t>
  </si>
  <si>
    <t xml:space="preserve">TN090491</t>
  </si>
  <si>
    <t xml:space="preserve">FA010290</t>
  </si>
  <si>
    <t xml:space="preserve">PN113088</t>
  </si>
  <si>
    <t xml:space="preserve">TN091291</t>
  </si>
  <si>
    <t xml:space="preserve">PN122788</t>
  </si>
  <si>
    <t xml:space="preserve">TN100191</t>
  </si>
  <si>
    <t xml:space="preserve">PN013189</t>
  </si>
  <si>
    <t xml:space="preserve">TN120991</t>
  </si>
  <si>
    <t xml:space="preserve">PN022889</t>
  </si>
  <si>
    <t xml:space="preserve">TN122291</t>
  </si>
  <si>
    <t xml:space="preserve">PN032989</t>
  </si>
  <si>
    <t xml:space="preserve">TN123091</t>
  </si>
  <si>
    <t xml:space="preserve">PN050189</t>
  </si>
  <si>
    <t xml:space="preserve">TN010792</t>
  </si>
  <si>
    <t xml:space="preserve">PN053189</t>
  </si>
  <si>
    <t xml:space="preserve">TN011392</t>
  </si>
  <si>
    <t xml:space="preserve">PN062789</t>
  </si>
  <si>
    <t xml:space="preserve">TN031792</t>
  </si>
  <si>
    <t xml:space="preserve">PN072889</t>
  </si>
  <si>
    <t xml:space="preserve">TN052792</t>
  </si>
  <si>
    <t xml:space="preserve">PN090189</t>
  </si>
  <si>
    <t xml:space="preserve">6/26/92</t>
  </si>
  <si>
    <t xml:space="preserve">PN100389</t>
  </si>
  <si>
    <t xml:space="preserve">TN080692</t>
  </si>
  <si>
    <t xml:space="preserve">PN030990</t>
  </si>
  <si>
    <t xml:space="preserve">TN082792</t>
  </si>
  <si>
    <t xml:space="preserve">PN040590</t>
  </si>
  <si>
    <t xml:space="preserve">TN100692</t>
  </si>
  <si>
    <t xml:space="preserve">PN051790</t>
  </si>
  <si>
    <t xml:space="preserve">11/4/92</t>
  </si>
  <si>
    <t xml:space="preserve">PN071290</t>
  </si>
  <si>
    <t xml:space="preserve">12/3/92</t>
  </si>
  <si>
    <t xml:space="preserve">PN091790</t>
  </si>
  <si>
    <t xml:space="preserve">1/4/93</t>
  </si>
  <si>
    <t xml:space="preserve">PN120590</t>
  </si>
  <si>
    <t xml:space="preserve">2/2/93</t>
  </si>
  <si>
    <t xml:space="preserve">PN010791</t>
  </si>
  <si>
    <t xml:space="preserve">3/1/93</t>
  </si>
  <si>
    <t xml:space="preserve">PN012591</t>
  </si>
  <si>
    <t xml:space="preserve">3/31/93</t>
  </si>
  <si>
    <t xml:space="preserve">PCO21291</t>
  </si>
  <si>
    <t xml:space="preserve">5/3/93</t>
  </si>
  <si>
    <t xml:space="preserve">PRO21291</t>
  </si>
  <si>
    <t xml:space="preserve">6/2/93</t>
  </si>
  <si>
    <t xml:space="preserve">PR022191</t>
  </si>
  <si>
    <t xml:space="preserve">6/25/93</t>
  </si>
  <si>
    <t xml:space="preserve">PN030491</t>
  </si>
  <si>
    <t xml:space="preserve">8/2/93</t>
  </si>
  <si>
    <t xml:space="preserve">PR030591</t>
  </si>
  <si>
    <t xml:space="preserve">9/1/93</t>
  </si>
  <si>
    <t xml:space="preserve">PC030791</t>
  </si>
  <si>
    <t xml:space="preserve">9/24/93</t>
  </si>
  <si>
    <t xml:space="preserve">PR031391</t>
  </si>
  <si>
    <t xml:space="preserve">11/4/93</t>
  </si>
  <si>
    <t xml:space="preserve">PR031891</t>
  </si>
  <si>
    <t xml:space="preserve">12/8/93</t>
  </si>
  <si>
    <t xml:space="preserve">PN032591</t>
  </si>
  <si>
    <t xml:space="preserve">1/4/94</t>
  </si>
  <si>
    <t xml:space="preserve">PR032791</t>
  </si>
  <si>
    <t xml:space="preserve">PR040991</t>
  </si>
  <si>
    <t xml:space="preserve">PC041791</t>
  </si>
  <si>
    <t xml:space="preserve">PR041791</t>
  </si>
  <si>
    <t xml:space="preserve">PRO42491</t>
  </si>
  <si>
    <t xml:space="preserve">PR043091</t>
  </si>
  <si>
    <t xml:space="preserve">PN050191</t>
  </si>
  <si>
    <t xml:space="preserve">PC050791</t>
  </si>
  <si>
    <t xml:space="preserve">PR051591</t>
  </si>
  <si>
    <t xml:space="preserve">PR052491</t>
  </si>
  <si>
    <t xml:space="preserve">PN060391</t>
  </si>
  <si>
    <t xml:space="preserve">PR06O591</t>
  </si>
  <si>
    <t xml:space="preserve">PR061991</t>
  </si>
  <si>
    <t xml:space="preserve">PN062691</t>
  </si>
  <si>
    <t xml:space="preserve">PR070291</t>
  </si>
  <si>
    <t xml:space="preserve">PR071791</t>
  </si>
  <si>
    <t xml:space="preserve">PR072291</t>
  </si>
  <si>
    <t xml:space="preserve">PR073091</t>
  </si>
  <si>
    <t xml:space="preserve">PN073191</t>
  </si>
  <si>
    <t xml:space="preserve">PR080791</t>
  </si>
  <si>
    <t xml:space="preserve">PR081491</t>
  </si>
  <si>
    <t xml:space="preserve">PR082191</t>
  </si>
  <si>
    <t xml:space="preserve">PR082991</t>
  </si>
  <si>
    <t xml:space="preserve">PR090391</t>
  </si>
  <si>
    <t xml:space="preserve">PN090491</t>
  </si>
  <si>
    <t xml:space="preserve">PR091091</t>
  </si>
  <si>
    <t xml:space="preserve">PR091991</t>
  </si>
  <si>
    <t xml:space="preserve">PR092491</t>
  </si>
  <si>
    <t xml:space="preserve">PN100191</t>
  </si>
  <si>
    <t xml:space="preserve">PR100191</t>
  </si>
  <si>
    <t xml:space="preserve">PR100991</t>
  </si>
  <si>
    <t xml:space="preserve">PR101591</t>
  </si>
  <si>
    <t xml:space="preserve">PR102391</t>
  </si>
  <si>
    <t xml:space="preserve">PR103091</t>
  </si>
  <si>
    <t xml:space="preserve">PR110791</t>
  </si>
  <si>
    <t xml:space="preserve">PR111591</t>
  </si>
  <si>
    <t xml:space="preserve">PR120391</t>
  </si>
  <si>
    <t xml:space="preserve">PR121291</t>
  </si>
  <si>
    <t xml:space="preserve">PR121891</t>
  </si>
  <si>
    <t xml:space="preserve">PR122491</t>
  </si>
  <si>
    <t xml:space="preserve">PR010892</t>
  </si>
  <si>
    <t xml:space="preserve">PR011492</t>
  </si>
  <si>
    <t xml:space="preserve">PR012392</t>
  </si>
  <si>
    <t xml:space="preserve">PR013092</t>
  </si>
  <si>
    <t xml:space="preserve">PR020692</t>
  </si>
  <si>
    <t xml:space="preserve">PR021192</t>
  </si>
  <si>
    <t xml:space="preserve">PR021992</t>
  </si>
  <si>
    <t xml:space="preserve">PR030392</t>
  </si>
  <si>
    <t xml:space="preserve">PR041792</t>
  </si>
  <si>
    <t xml:space="preserve">PR050292</t>
  </si>
  <si>
    <t xml:space="preserve">PRO60192</t>
  </si>
  <si>
    <t xml:space="preserve">PN062692</t>
  </si>
  <si>
    <t xml:space="preserve">PR070692</t>
  </si>
  <si>
    <t xml:space="preserve">PC070792</t>
  </si>
  <si>
    <t xml:space="preserve">PC080392</t>
  </si>
  <si>
    <t xml:space="preserve">PN082792</t>
  </si>
  <si>
    <t xml:space="preserve">PR090392</t>
  </si>
  <si>
    <t xml:space="preserve">PC090892</t>
  </si>
  <si>
    <t xml:space="preserve">PC100892</t>
  </si>
  <si>
    <t xml:space="preserve">PC111792</t>
  </si>
  <si>
    <t xml:space="preserve">PN012193</t>
  </si>
  <si>
    <t xml:space="preserve">PN020293</t>
  </si>
  <si>
    <t xml:space="preserve">PN030293</t>
  </si>
  <si>
    <t xml:space="preserve">PN040793</t>
  </si>
  <si>
    <t xml:space="preserve">PN050593</t>
  </si>
  <si>
    <t xml:space="preserve">PC060393</t>
  </si>
  <si>
    <t xml:space="preserve">PC070693</t>
  </si>
  <si>
    <t xml:space="preserve">PC090193</t>
  </si>
  <si>
    <t xml:space="preserve">PC101393</t>
  </si>
  <si>
    <t xml:space="preserve">PC110193</t>
  </si>
  <si>
    <t xml:space="preserve">PC120993</t>
  </si>
  <si>
    <t xml:space="preserve">PC011494</t>
  </si>
  <si>
    <t xml:space="preserve">nixo500</t>
  </si>
  <si>
    <t xml:space="preserve">fara500</t>
  </si>
  <si>
    <t xml:space="preserve">boca500</t>
  </si>
  <si>
    <t xml:space="preserve">tcity500</t>
  </si>
  <si>
    <t xml:space="preserve">nixo370</t>
  </si>
  <si>
    <t xml:space="preserve">fara370</t>
  </si>
  <si>
    <t xml:space="preserve">unweighted mean</t>
  </si>
  <si>
    <t xml:space="preserve">tmedprec</t>
  </si>
  <si>
    <t xml:space="preserve">coleprec</t>
  </si>
  <si>
    <t xml:space="preserve">mammoth</t>
  </si>
  <si>
    <t xml:space="preserve">146 to 491</t>
  </si>
  <si>
    <t xml:space="preserve">137 to 484</t>
  </si>
  <si>
    <t xml:space="preserve">tmeadows site</t>
  </si>
  <si>
    <t xml:space="preserve">146 to 1680</t>
  </si>
  <si>
    <t xml:space="preserve">wtavg18O = -14.59</t>
  </si>
  <si>
    <t xml:space="preserve">wtavgWY86 =</t>
  </si>
  <si>
    <t xml:space="preserve">wtavgWY87</t>
  </si>
  <si>
    <t xml:space="preserve">wtavgWY88</t>
  </si>
  <si>
    <t xml:space="preserve">wtavgWY89</t>
  </si>
  <si>
    <t xml:space="preserve">wtavgWY90?</t>
  </si>
  <si>
    <t xml:space="preserve">coleville site</t>
  </si>
  <si>
    <t xml:space="preserve">146 to 838</t>
  </si>
  <si>
    <t xml:space="preserve">wtavg18O</t>
  </si>
  <si>
    <t xml:space="preserve">wtavgWY86</t>
  </si>
  <si>
    <t xml:space="preserve">sutcliffe site</t>
  </si>
  <si>
    <t xml:space="preserve">1123 to 1588</t>
  </si>
  <si>
    <t xml:space="preserve">mammoth site</t>
  </si>
  <si>
    <t xml:space="preserve">WY86</t>
  </si>
  <si>
    <t xml:space="preserve">T-Meadows Precipitation</t>
  </si>
  <si>
    <t xml:space="preserve">Coleville Precipitation</t>
  </si>
  <si>
    <t xml:space="preserve">Sutcliffe Precipitation</t>
  </si>
  <si>
    <t xml:space="preserve">TR Tahoe City</t>
  </si>
  <si>
    <t xml:space="preserve">LTR above Boca</t>
  </si>
  <si>
    <t xml:space="preserve">TR Farad</t>
  </si>
  <si>
    <t xml:space="preserve">TR Nixon</t>
  </si>
  <si>
    <t xml:space="preserve">WR Bridgeport</t>
  </si>
  <si>
    <t xml:space="preserve">WR Coleville</t>
  </si>
  <si>
    <t xml:space="preserve">WR Wabuska</t>
  </si>
  <si>
    <t xml:space="preserve">CR Gardnerville</t>
  </si>
  <si>
    <t xml:space="preserve">CR Woodfords</t>
  </si>
  <si>
    <t xml:space="preserve">HR Imlay</t>
  </si>
  <si>
    <t xml:space="preserve">Walker Lake surface</t>
  </si>
  <si>
    <t xml:space="preserve">Day (Z)</t>
  </si>
  <si>
    <t xml:space="preserve">Day (Nev)</t>
  </si>
  <si>
    <t xml:space="preserve">L/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-mmm\-yy_)"/>
    <numFmt numFmtId="166" formatCode="0_)"/>
    <numFmt numFmtId="167" formatCode="0.000_)"/>
    <numFmt numFmtId="168" formatCode="0.00_)"/>
    <numFmt numFmtId="169" formatCode="0.0_)"/>
    <numFmt numFmtId="170" formatCode="0.0"/>
    <numFmt numFmtId="171" formatCode="0.000E+00_)"/>
    <numFmt numFmtId="172" formatCode="0.0000_)"/>
    <numFmt numFmtId="173" formatCode="0.00E+00_)"/>
    <numFmt numFmtId="174" formatCode="0.00"/>
    <numFmt numFmtId="17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  <font>
      <sz val="10"/>
      <name val="Arial"/>
      <family val="2"/>
    </font>
    <font>
      <sz val="9.7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1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2.75" hidden="false" customHeight="false" outlineLevel="0" collapsed="false">
      <c r="A2" s="1" t="s">
        <v>29</v>
      </c>
      <c r="B2" s="2" t="n">
        <v>31341</v>
      </c>
      <c r="C2" s="1" t="s">
        <v>30</v>
      </c>
      <c r="D2" s="2" t="n">
        <v>31341</v>
      </c>
      <c r="E2" s="1" t="s">
        <v>30</v>
      </c>
      <c r="F2" s="2" t="n">
        <v>31341</v>
      </c>
      <c r="G2" s="1" t="s">
        <v>31</v>
      </c>
      <c r="H2" s="1" t="s">
        <v>32</v>
      </c>
      <c r="I2" s="1" t="s">
        <v>30</v>
      </c>
      <c r="J2" s="3" t="n">
        <v>125</v>
      </c>
      <c r="K2" s="1" t="s">
        <v>32</v>
      </c>
      <c r="L2" s="1" t="s">
        <v>32</v>
      </c>
      <c r="M2" s="4" t="n">
        <v>0.076</v>
      </c>
      <c r="N2" s="1" t="s">
        <v>33</v>
      </c>
      <c r="O2" s="1" t="s">
        <v>34</v>
      </c>
      <c r="P2" s="2" t="n">
        <v>31420</v>
      </c>
      <c r="Q2" s="1" t="s">
        <v>30</v>
      </c>
      <c r="R2" s="1" t="s">
        <v>35</v>
      </c>
      <c r="S2" s="1" t="s">
        <v>36</v>
      </c>
      <c r="T2" s="1"/>
      <c r="U2" s="1"/>
      <c r="V2" s="1"/>
      <c r="W2" s="1"/>
      <c r="X2" s="1" t="s">
        <v>32</v>
      </c>
      <c r="Y2" s="1" t="s">
        <v>32</v>
      </c>
      <c r="Z2" s="1" t="s">
        <v>32</v>
      </c>
      <c r="AA2" s="1" t="s">
        <v>30</v>
      </c>
      <c r="AB2" s="1" t="s">
        <v>37</v>
      </c>
      <c r="AC2" s="1"/>
    </row>
    <row r="3" customFormat="false" ht="12.75" hidden="false" customHeight="false" outlineLevel="0" collapsed="false">
      <c r="A3" s="1" t="s">
        <v>29</v>
      </c>
      <c r="B3" s="2" t="n">
        <v>31361</v>
      </c>
      <c r="C3" s="1" t="s">
        <v>30</v>
      </c>
      <c r="D3" s="2" t="n">
        <v>31361</v>
      </c>
      <c r="E3" s="1" t="s">
        <v>30</v>
      </c>
      <c r="F3" s="2" t="n">
        <v>31361</v>
      </c>
      <c r="G3" s="1" t="s">
        <v>31</v>
      </c>
      <c r="H3" s="1" t="s">
        <v>32</v>
      </c>
      <c r="I3" s="1" t="s">
        <v>30</v>
      </c>
      <c r="J3" s="3" t="n">
        <v>200</v>
      </c>
      <c r="K3" s="1" t="s">
        <v>32</v>
      </c>
      <c r="L3" s="1" t="s">
        <v>32</v>
      </c>
      <c r="M3" s="4" t="n">
        <v>0.122</v>
      </c>
      <c r="N3" s="1" t="s">
        <v>38</v>
      </c>
      <c r="O3" s="1" t="s">
        <v>34</v>
      </c>
      <c r="P3" s="2" t="n">
        <v>31420</v>
      </c>
      <c r="Q3" s="1" t="s">
        <v>30</v>
      </c>
      <c r="R3" s="1" t="s">
        <v>39</v>
      </c>
      <c r="S3" s="1" t="s">
        <v>40</v>
      </c>
      <c r="T3" s="1"/>
      <c r="U3" s="1" t="s">
        <v>41</v>
      </c>
      <c r="V3" s="1"/>
      <c r="W3" s="1"/>
      <c r="X3" s="1" t="s">
        <v>32</v>
      </c>
      <c r="Y3" s="1" t="s">
        <v>32</v>
      </c>
      <c r="Z3" s="1" t="s">
        <v>32</v>
      </c>
      <c r="AA3" s="1" t="s">
        <v>30</v>
      </c>
      <c r="AB3" s="1" t="s">
        <v>42</v>
      </c>
      <c r="AC3" s="1"/>
    </row>
    <row r="4" customFormat="false" ht="12.75" hidden="false" customHeight="false" outlineLevel="0" collapsed="false">
      <c r="A4" s="1" t="s">
        <v>29</v>
      </c>
      <c r="B4" s="2" t="n">
        <v>31375</v>
      </c>
      <c r="C4" s="1" t="s">
        <v>30</v>
      </c>
      <c r="D4" s="2" t="n">
        <v>31375</v>
      </c>
      <c r="E4" s="1" t="s">
        <v>30</v>
      </c>
      <c r="F4" s="2" t="n">
        <v>31377</v>
      </c>
      <c r="G4" s="1" t="s">
        <v>31</v>
      </c>
      <c r="H4" s="1" t="s">
        <v>32</v>
      </c>
      <c r="I4" s="1" t="s">
        <v>30</v>
      </c>
      <c r="J4" s="3" t="n">
        <v>200</v>
      </c>
      <c r="K4" s="1" t="s">
        <v>32</v>
      </c>
      <c r="L4" s="1" t="s">
        <v>32</v>
      </c>
      <c r="M4" s="4" t="n">
        <v>0.122</v>
      </c>
      <c r="N4" s="1" t="s">
        <v>43</v>
      </c>
      <c r="O4" s="1" t="s">
        <v>34</v>
      </c>
      <c r="P4" s="2" t="n">
        <v>31420</v>
      </c>
      <c r="Q4" s="1" t="s">
        <v>30</v>
      </c>
      <c r="R4" s="1" t="s">
        <v>44</v>
      </c>
      <c r="S4" s="1" t="s">
        <v>45</v>
      </c>
      <c r="T4" s="1"/>
      <c r="U4" s="1"/>
      <c r="V4" s="1"/>
      <c r="W4" s="1"/>
      <c r="X4" s="1" t="s">
        <v>32</v>
      </c>
      <c r="Y4" s="1" t="s">
        <v>32</v>
      </c>
      <c r="Z4" s="1" t="s">
        <v>32</v>
      </c>
      <c r="AA4" s="1" t="s">
        <v>30</v>
      </c>
      <c r="AB4" s="1" t="s">
        <v>46</v>
      </c>
      <c r="AC4" s="1"/>
    </row>
    <row r="5" customFormat="false" ht="12.75" hidden="false" customHeight="false" outlineLevel="0" collapsed="false">
      <c r="A5" s="1" t="s">
        <v>29</v>
      </c>
      <c r="B5" s="2" t="n">
        <v>31380</v>
      </c>
      <c r="C5" s="1" t="s">
        <v>47</v>
      </c>
      <c r="D5" s="2" t="n">
        <v>31380</v>
      </c>
      <c r="E5" s="1" t="s">
        <v>48</v>
      </c>
      <c r="F5" s="2" t="n">
        <v>31380</v>
      </c>
      <c r="G5" s="1" t="s">
        <v>31</v>
      </c>
      <c r="H5" s="1" t="s">
        <v>49</v>
      </c>
      <c r="I5" s="1" t="s">
        <v>50</v>
      </c>
      <c r="J5" s="3" t="n">
        <v>1140</v>
      </c>
      <c r="K5" s="1" t="s">
        <v>51</v>
      </c>
      <c r="L5" s="1" t="s">
        <v>52</v>
      </c>
      <c r="M5" s="4" t="n">
        <v>0.695</v>
      </c>
      <c r="N5" s="1" t="s">
        <v>53</v>
      </c>
      <c r="O5" s="1" t="s">
        <v>34</v>
      </c>
      <c r="P5" s="2" t="n">
        <v>31420</v>
      </c>
      <c r="Q5" s="1" t="s">
        <v>54</v>
      </c>
      <c r="R5" s="1" t="s">
        <v>55</v>
      </c>
      <c r="S5" s="1" t="s">
        <v>56</v>
      </c>
      <c r="T5" s="1" t="s">
        <v>57</v>
      </c>
      <c r="U5" s="1" t="s">
        <v>58</v>
      </c>
      <c r="V5" s="1"/>
      <c r="W5" s="1"/>
      <c r="X5" s="1" t="s">
        <v>32</v>
      </c>
      <c r="Y5" s="1" t="s">
        <v>59</v>
      </c>
      <c r="Z5" s="1" t="s">
        <v>60</v>
      </c>
      <c r="AA5" s="1" t="s">
        <v>30</v>
      </c>
      <c r="AB5" s="1" t="s">
        <v>42</v>
      </c>
      <c r="AC5" s="1" t="s">
        <v>61</v>
      </c>
    </row>
    <row r="6" customFormat="false" ht="12.75" hidden="false" customHeight="false" outlineLevel="0" collapsed="false">
      <c r="A6" s="1" t="s">
        <v>29</v>
      </c>
      <c r="B6" s="2" t="n">
        <v>31382</v>
      </c>
      <c r="C6" s="1" t="s">
        <v>62</v>
      </c>
      <c r="D6" s="2" t="n">
        <v>31383</v>
      </c>
      <c r="E6" s="1" t="s">
        <v>62</v>
      </c>
      <c r="F6" s="2" t="n">
        <v>31383</v>
      </c>
      <c r="G6" s="1" t="s">
        <v>63</v>
      </c>
      <c r="H6" s="1" t="s">
        <v>64</v>
      </c>
      <c r="I6" s="1" t="s">
        <v>30</v>
      </c>
      <c r="J6" s="3" t="n">
        <v>3580</v>
      </c>
      <c r="K6" s="1" t="s">
        <v>65</v>
      </c>
      <c r="L6" s="1" t="s">
        <v>52</v>
      </c>
      <c r="M6" s="4" t="n">
        <v>2.183</v>
      </c>
      <c r="N6" s="1" t="s">
        <v>66</v>
      </c>
      <c r="O6" s="1" t="s">
        <v>34</v>
      </c>
      <c r="P6" s="2" t="n">
        <v>31420</v>
      </c>
      <c r="Q6" s="1" t="s">
        <v>30</v>
      </c>
      <c r="R6" s="1" t="s">
        <v>67</v>
      </c>
      <c r="S6" s="1" t="s">
        <v>68</v>
      </c>
      <c r="T6" s="1" t="s">
        <v>69</v>
      </c>
      <c r="U6" s="1"/>
      <c r="V6" s="1"/>
      <c r="W6" s="1"/>
      <c r="X6" s="1" t="s">
        <v>32</v>
      </c>
      <c r="Y6" s="1" t="s">
        <v>70</v>
      </c>
      <c r="Z6" s="1" t="s">
        <v>71</v>
      </c>
      <c r="AA6" s="1" t="s">
        <v>30</v>
      </c>
      <c r="AB6" s="1" t="s">
        <v>42</v>
      </c>
      <c r="AC6" s="1"/>
    </row>
    <row r="7" customFormat="false" ht="12.75" hidden="false" customHeight="false" outlineLevel="0" collapsed="false">
      <c r="A7" s="1" t="s">
        <v>29</v>
      </c>
      <c r="B7" s="2" t="n">
        <v>31389</v>
      </c>
      <c r="C7" s="1" t="s">
        <v>62</v>
      </c>
      <c r="D7" s="2" t="n">
        <v>31390</v>
      </c>
      <c r="E7" s="1" t="s">
        <v>62</v>
      </c>
      <c r="F7" s="2" t="n">
        <v>31390</v>
      </c>
      <c r="G7" s="1" t="s">
        <v>31</v>
      </c>
      <c r="H7" s="1" t="s">
        <v>72</v>
      </c>
      <c r="I7" s="1" t="s">
        <v>73</v>
      </c>
      <c r="J7" s="3" t="n">
        <v>250</v>
      </c>
      <c r="K7" s="1" t="s">
        <v>74</v>
      </c>
      <c r="L7" s="1" t="s">
        <v>75</v>
      </c>
      <c r="M7" s="4" t="n">
        <v>0.152</v>
      </c>
      <c r="N7" s="1" t="s">
        <v>76</v>
      </c>
      <c r="O7" s="1" t="s">
        <v>34</v>
      </c>
      <c r="P7" s="2" t="n">
        <v>31420</v>
      </c>
      <c r="Q7" s="1" t="s">
        <v>77</v>
      </c>
      <c r="R7" s="1" t="s">
        <v>78</v>
      </c>
      <c r="S7" s="1" t="s">
        <v>79</v>
      </c>
      <c r="T7" s="1"/>
      <c r="U7" s="1"/>
      <c r="V7" s="1"/>
      <c r="W7" s="1"/>
      <c r="X7" s="1" t="s">
        <v>32</v>
      </c>
      <c r="Y7" s="1" t="s">
        <v>80</v>
      </c>
      <c r="Z7" s="1" t="s">
        <v>81</v>
      </c>
      <c r="AA7" s="1" t="s">
        <v>30</v>
      </c>
      <c r="AB7" s="1" t="s">
        <v>42</v>
      </c>
      <c r="AC7" s="1"/>
    </row>
    <row r="8" customFormat="false" ht="12.75" hidden="false" customHeight="false" outlineLevel="0" collapsed="false">
      <c r="A8" s="1" t="s">
        <v>29</v>
      </c>
      <c r="B8" s="2" t="n">
        <v>31390</v>
      </c>
      <c r="C8" s="1" t="s">
        <v>62</v>
      </c>
      <c r="D8" s="2" t="n">
        <v>31391</v>
      </c>
      <c r="E8" s="1" t="s">
        <v>62</v>
      </c>
      <c r="F8" s="2" t="n">
        <v>31391</v>
      </c>
      <c r="G8" s="1" t="s">
        <v>31</v>
      </c>
      <c r="H8" s="1" t="s">
        <v>82</v>
      </c>
      <c r="I8" s="1" t="s">
        <v>83</v>
      </c>
      <c r="J8" s="3" t="n">
        <v>140</v>
      </c>
      <c r="K8" s="1" t="s">
        <v>74</v>
      </c>
      <c r="L8" s="1" t="s">
        <v>84</v>
      </c>
      <c r="M8" s="4" t="n">
        <v>0.085</v>
      </c>
      <c r="N8" s="1" t="s">
        <v>85</v>
      </c>
      <c r="O8" s="1" t="s">
        <v>34</v>
      </c>
      <c r="P8" s="2" t="n">
        <v>31447</v>
      </c>
      <c r="Q8" s="1" t="s">
        <v>86</v>
      </c>
      <c r="R8" s="1" t="s">
        <v>87</v>
      </c>
      <c r="S8" s="1" t="s">
        <v>88</v>
      </c>
      <c r="T8" s="1"/>
      <c r="U8" s="1"/>
      <c r="V8" s="1"/>
      <c r="W8" s="1"/>
      <c r="X8" s="1" t="s">
        <v>32</v>
      </c>
      <c r="Y8" s="1" t="s">
        <v>89</v>
      </c>
      <c r="Z8" s="1" t="s">
        <v>90</v>
      </c>
      <c r="AA8" s="1" t="s">
        <v>30</v>
      </c>
      <c r="AB8" s="1" t="s">
        <v>42</v>
      </c>
      <c r="AC8" s="1"/>
    </row>
    <row r="9" customFormat="false" ht="12.75" hidden="false" customHeight="false" outlineLevel="0" collapsed="false">
      <c r="A9" s="1" t="s">
        <v>29</v>
      </c>
      <c r="B9" s="2" t="n">
        <v>31391</v>
      </c>
      <c r="C9" s="1" t="s">
        <v>62</v>
      </c>
      <c r="D9" s="2" t="n">
        <v>31392</v>
      </c>
      <c r="E9" s="1" t="s">
        <v>62</v>
      </c>
      <c r="F9" s="2" t="n">
        <v>31392</v>
      </c>
      <c r="G9" s="1" t="s">
        <v>31</v>
      </c>
      <c r="H9" s="1" t="s">
        <v>72</v>
      </c>
      <c r="I9" s="1" t="s">
        <v>91</v>
      </c>
      <c r="J9" s="3" t="n">
        <v>155</v>
      </c>
      <c r="K9" s="1" t="s">
        <v>92</v>
      </c>
      <c r="L9" s="1" t="s">
        <v>93</v>
      </c>
      <c r="M9" s="4" t="n">
        <v>0.095</v>
      </c>
      <c r="N9" s="1" t="s">
        <v>94</v>
      </c>
      <c r="O9" s="1" t="s">
        <v>34</v>
      </c>
      <c r="P9" s="2" t="n">
        <v>31447</v>
      </c>
      <c r="Q9" s="1" t="s">
        <v>30</v>
      </c>
      <c r="R9" s="1" t="s">
        <v>95</v>
      </c>
      <c r="S9" s="1" t="s">
        <v>96</v>
      </c>
      <c r="T9" s="1"/>
      <c r="U9" s="1"/>
      <c r="V9" s="1"/>
      <c r="W9" s="1"/>
      <c r="X9" s="1" t="s">
        <v>32</v>
      </c>
      <c r="Y9" s="1" t="s">
        <v>97</v>
      </c>
      <c r="Z9" s="1" t="s">
        <v>98</v>
      </c>
      <c r="AA9" s="1" t="s">
        <v>30</v>
      </c>
      <c r="AB9" s="1" t="s">
        <v>42</v>
      </c>
      <c r="AC9" s="1"/>
    </row>
    <row r="10" customFormat="false" ht="12.75" hidden="false" customHeight="false" outlineLevel="0" collapsed="false">
      <c r="A10" s="1" t="s">
        <v>29</v>
      </c>
      <c r="B10" s="2" t="n">
        <v>31410</v>
      </c>
      <c r="C10" s="1" t="s">
        <v>62</v>
      </c>
      <c r="D10" s="2" t="n">
        <v>31411</v>
      </c>
      <c r="E10" s="1" t="s">
        <v>62</v>
      </c>
      <c r="F10" s="2" t="n">
        <v>31411</v>
      </c>
      <c r="G10" s="1" t="s">
        <v>63</v>
      </c>
      <c r="H10" s="1" t="s">
        <v>32</v>
      </c>
      <c r="I10" s="1" t="s">
        <v>99</v>
      </c>
      <c r="J10" s="3" t="n">
        <v>795</v>
      </c>
      <c r="K10" s="1" t="s">
        <v>100</v>
      </c>
      <c r="L10" s="1" t="s">
        <v>101</v>
      </c>
      <c r="M10" s="4" t="n">
        <v>0.485</v>
      </c>
      <c r="N10" s="1" t="s">
        <v>102</v>
      </c>
      <c r="O10" s="1" t="s">
        <v>34</v>
      </c>
      <c r="P10" s="2" t="n">
        <v>31447</v>
      </c>
      <c r="Q10" s="1" t="s">
        <v>30</v>
      </c>
      <c r="R10" s="1" t="s">
        <v>103</v>
      </c>
      <c r="S10" s="1" t="s">
        <v>104</v>
      </c>
      <c r="T10" s="1"/>
      <c r="U10" s="1" t="s">
        <v>105</v>
      </c>
      <c r="V10" s="1"/>
      <c r="W10" s="1"/>
      <c r="X10" s="1" t="s">
        <v>32</v>
      </c>
      <c r="Y10" s="1" t="s">
        <v>106</v>
      </c>
      <c r="Z10" s="1" t="s">
        <v>107</v>
      </c>
      <c r="AA10" s="1" t="s">
        <v>30</v>
      </c>
      <c r="AB10" s="1" t="s">
        <v>108</v>
      </c>
      <c r="AC10" s="1"/>
    </row>
    <row r="11" customFormat="false" ht="12.75" hidden="false" customHeight="false" outlineLevel="0" collapsed="false">
      <c r="A11" s="1" t="s">
        <v>29</v>
      </c>
      <c r="B11" s="2" t="n">
        <v>31415</v>
      </c>
      <c r="C11" s="1" t="s">
        <v>62</v>
      </c>
      <c r="D11" s="2" t="n">
        <v>31416</v>
      </c>
      <c r="E11" s="1" t="s">
        <v>62</v>
      </c>
      <c r="F11" s="2" t="n">
        <v>31416</v>
      </c>
      <c r="G11" s="1" t="s">
        <v>63</v>
      </c>
      <c r="H11" s="1" t="s">
        <v>32</v>
      </c>
      <c r="I11" s="1" t="s">
        <v>109</v>
      </c>
      <c r="J11" s="3" t="n">
        <v>995</v>
      </c>
      <c r="K11" s="1" t="s">
        <v>110</v>
      </c>
      <c r="L11" s="1" t="s">
        <v>111</v>
      </c>
      <c r="M11" s="4" t="n">
        <v>0.607</v>
      </c>
      <c r="N11" s="1" t="s">
        <v>112</v>
      </c>
      <c r="O11" s="1" t="s">
        <v>34</v>
      </c>
      <c r="P11" s="2" t="n">
        <v>31447</v>
      </c>
      <c r="Q11" s="1" t="s">
        <v>30</v>
      </c>
      <c r="R11" s="1" t="s">
        <v>113</v>
      </c>
      <c r="S11" s="1" t="s">
        <v>114</v>
      </c>
      <c r="T11" s="1"/>
      <c r="U11" s="1"/>
      <c r="V11" s="1"/>
      <c r="W11" s="1"/>
      <c r="X11" s="1" t="s">
        <v>32</v>
      </c>
      <c r="Y11" s="1" t="s">
        <v>115</v>
      </c>
      <c r="Z11" s="1" t="s">
        <v>82</v>
      </c>
      <c r="AA11" s="1" t="s">
        <v>30</v>
      </c>
      <c r="AB11" s="1" t="s">
        <v>42</v>
      </c>
      <c r="AC11" s="1"/>
    </row>
    <row r="12" customFormat="false" ht="12.75" hidden="false" customHeight="false" outlineLevel="0" collapsed="false">
      <c r="A12" s="1" t="s">
        <v>29</v>
      </c>
      <c r="B12" s="2" t="n">
        <v>31416</v>
      </c>
      <c r="C12" s="1" t="s">
        <v>62</v>
      </c>
      <c r="D12" s="2" t="n">
        <v>31417</v>
      </c>
      <c r="E12" s="1" t="s">
        <v>62</v>
      </c>
      <c r="F12" s="2" t="n">
        <v>31417</v>
      </c>
      <c r="G12" s="1" t="s">
        <v>63</v>
      </c>
      <c r="H12" s="1" t="s">
        <v>32</v>
      </c>
      <c r="I12" s="1" t="s">
        <v>73</v>
      </c>
      <c r="J12" s="3" t="n">
        <v>110</v>
      </c>
      <c r="K12" s="1" t="s">
        <v>116</v>
      </c>
      <c r="L12" s="1" t="s">
        <v>117</v>
      </c>
      <c r="M12" s="4" t="n">
        <v>0.067</v>
      </c>
      <c r="N12" s="1" t="s">
        <v>118</v>
      </c>
      <c r="O12" s="1" t="s">
        <v>34</v>
      </c>
      <c r="P12" s="2" t="n">
        <v>31447</v>
      </c>
      <c r="Q12" s="1" t="s">
        <v>30</v>
      </c>
      <c r="R12" s="1" t="s">
        <v>67</v>
      </c>
      <c r="S12" s="1" t="s">
        <v>119</v>
      </c>
      <c r="T12" s="1"/>
      <c r="U12" s="1"/>
      <c r="V12" s="1"/>
      <c r="W12" s="1"/>
      <c r="X12" s="1" t="s">
        <v>32</v>
      </c>
      <c r="Y12" s="1" t="s">
        <v>32</v>
      </c>
      <c r="Z12" s="1" t="s">
        <v>32</v>
      </c>
      <c r="AA12" s="1" t="s">
        <v>30</v>
      </c>
      <c r="AB12" s="1" t="s">
        <v>108</v>
      </c>
      <c r="AC12" s="1"/>
    </row>
    <row r="13" customFormat="false" ht="12.75" hidden="false" customHeight="false" outlineLevel="0" collapsed="false">
      <c r="A13" s="1" t="s">
        <v>29</v>
      </c>
      <c r="B13" s="2" t="n">
        <v>31427</v>
      </c>
      <c r="C13" s="1" t="s">
        <v>62</v>
      </c>
      <c r="D13" s="2" t="n">
        <v>31428</v>
      </c>
      <c r="E13" s="1" t="s">
        <v>62</v>
      </c>
      <c r="F13" s="2" t="n">
        <v>31428</v>
      </c>
      <c r="G13" s="1" t="s">
        <v>63</v>
      </c>
      <c r="H13" s="1" t="s">
        <v>32</v>
      </c>
      <c r="I13" s="1" t="s">
        <v>91</v>
      </c>
      <c r="J13" s="3" t="n">
        <v>115</v>
      </c>
      <c r="K13" s="1" t="s">
        <v>111</v>
      </c>
      <c r="L13" s="1" t="s">
        <v>120</v>
      </c>
      <c r="M13" s="4" t="n">
        <v>0.07</v>
      </c>
      <c r="N13" s="1" t="s">
        <v>121</v>
      </c>
      <c r="O13" s="1" t="s">
        <v>34</v>
      </c>
      <c r="P13" s="2" t="n">
        <v>31447</v>
      </c>
      <c r="Q13" s="1" t="s">
        <v>30</v>
      </c>
      <c r="R13" s="1" t="s">
        <v>122</v>
      </c>
      <c r="S13" s="1" t="s">
        <v>123</v>
      </c>
      <c r="T13" s="1"/>
      <c r="U13" s="1" t="s">
        <v>124</v>
      </c>
      <c r="V13" s="1"/>
      <c r="W13" s="1"/>
      <c r="X13" s="1" t="s">
        <v>32</v>
      </c>
      <c r="Y13" s="1" t="s">
        <v>125</v>
      </c>
      <c r="Z13" s="1" t="s">
        <v>126</v>
      </c>
      <c r="AA13" s="1" t="s">
        <v>30</v>
      </c>
      <c r="AB13" s="1" t="s">
        <v>42</v>
      </c>
      <c r="AC13" s="1"/>
    </row>
    <row r="14" customFormat="false" ht="12.75" hidden="false" customHeight="false" outlineLevel="0" collapsed="false">
      <c r="A14" s="1" t="s">
        <v>29</v>
      </c>
      <c r="B14" s="2" t="n">
        <v>31445</v>
      </c>
      <c r="C14" s="1" t="s">
        <v>127</v>
      </c>
      <c r="D14" s="2" t="n">
        <v>31445</v>
      </c>
      <c r="E14" s="1" t="s">
        <v>128</v>
      </c>
      <c r="F14" s="2" t="n">
        <v>31445</v>
      </c>
      <c r="G14" s="1" t="s">
        <v>63</v>
      </c>
      <c r="H14" s="1" t="s">
        <v>32</v>
      </c>
      <c r="I14" s="1" t="s">
        <v>99</v>
      </c>
      <c r="J14" s="3" t="n">
        <v>0</v>
      </c>
      <c r="K14" s="1" t="s">
        <v>129</v>
      </c>
      <c r="L14" s="1" t="s">
        <v>101</v>
      </c>
      <c r="M14" s="4" t="n">
        <v>0</v>
      </c>
      <c r="N14" s="1" t="s">
        <v>130</v>
      </c>
      <c r="O14" s="1" t="s">
        <v>34</v>
      </c>
      <c r="P14" s="2" t="n">
        <v>31461</v>
      </c>
      <c r="Q14" s="1" t="s">
        <v>30</v>
      </c>
      <c r="R14" s="1" t="s">
        <v>131</v>
      </c>
      <c r="S14" s="1" t="s">
        <v>132</v>
      </c>
      <c r="T14" s="1"/>
      <c r="U14" s="1"/>
      <c r="V14" s="1"/>
      <c r="W14" s="1"/>
      <c r="X14" s="1" t="s">
        <v>32</v>
      </c>
      <c r="Y14" s="1" t="s">
        <v>133</v>
      </c>
      <c r="Z14" s="1" t="s">
        <v>134</v>
      </c>
      <c r="AA14" s="1" t="s">
        <v>30</v>
      </c>
      <c r="AB14" s="1" t="s">
        <v>42</v>
      </c>
      <c r="AC14" s="1"/>
    </row>
    <row r="15" customFormat="false" ht="12.75" hidden="false" customHeight="false" outlineLevel="0" collapsed="false">
      <c r="A15" s="1" t="s">
        <v>29</v>
      </c>
      <c r="B15" s="2" t="n">
        <v>31449</v>
      </c>
      <c r="C15" s="1" t="s">
        <v>30</v>
      </c>
      <c r="D15" s="2" t="n">
        <v>31449</v>
      </c>
      <c r="E15" s="1" t="s">
        <v>30</v>
      </c>
      <c r="F15" s="2" t="n">
        <v>31450</v>
      </c>
      <c r="G15" s="1" t="s">
        <v>31</v>
      </c>
      <c r="H15" s="1" t="s">
        <v>135</v>
      </c>
      <c r="I15" s="1" t="s">
        <v>136</v>
      </c>
      <c r="J15" s="3" t="n">
        <v>680</v>
      </c>
      <c r="K15" s="1" t="s">
        <v>93</v>
      </c>
      <c r="L15" s="1" t="s">
        <v>137</v>
      </c>
      <c r="M15" s="4" t="n">
        <v>0.415</v>
      </c>
      <c r="N15" s="1" t="s">
        <v>138</v>
      </c>
      <c r="O15" s="1" t="s">
        <v>34</v>
      </c>
      <c r="P15" s="2" t="n">
        <v>31461</v>
      </c>
      <c r="Q15" s="1" t="s">
        <v>77</v>
      </c>
      <c r="R15" s="1" t="s">
        <v>139</v>
      </c>
      <c r="S15" s="1" t="s">
        <v>140</v>
      </c>
      <c r="T15" s="1" t="s">
        <v>141</v>
      </c>
      <c r="U15" s="1"/>
      <c r="V15" s="1"/>
      <c r="W15" s="1"/>
      <c r="X15" s="1" t="s">
        <v>32</v>
      </c>
      <c r="Y15" s="1" t="s">
        <v>32</v>
      </c>
      <c r="Z15" s="1" t="s">
        <v>32</v>
      </c>
      <c r="AA15" s="1" t="s">
        <v>30</v>
      </c>
      <c r="AB15" s="1" t="s">
        <v>42</v>
      </c>
      <c r="AC15" s="1"/>
    </row>
    <row r="16" customFormat="false" ht="12.75" hidden="false" customHeight="false" outlineLevel="0" collapsed="false">
      <c r="A16" s="1" t="s">
        <v>29</v>
      </c>
      <c r="B16" s="2" t="n">
        <v>31455</v>
      </c>
      <c r="C16" s="1" t="s">
        <v>30</v>
      </c>
      <c r="D16" s="2" t="n">
        <v>31456</v>
      </c>
      <c r="E16" s="1" t="s">
        <v>30</v>
      </c>
      <c r="F16" s="2" t="n">
        <v>31456</v>
      </c>
      <c r="G16" s="1" t="s">
        <v>63</v>
      </c>
      <c r="H16" s="1" t="s">
        <v>32</v>
      </c>
      <c r="I16" s="1" t="s">
        <v>142</v>
      </c>
      <c r="J16" s="3" t="n">
        <v>2940</v>
      </c>
      <c r="K16" s="1" t="s">
        <v>116</v>
      </c>
      <c r="L16" s="1" t="s">
        <v>143</v>
      </c>
      <c r="M16" s="4" t="n">
        <v>1.793</v>
      </c>
      <c r="N16" s="1" t="s">
        <v>144</v>
      </c>
      <c r="O16" s="1" t="s">
        <v>34</v>
      </c>
      <c r="P16" s="2" t="n">
        <v>31483</v>
      </c>
      <c r="Q16" s="1" t="s">
        <v>30</v>
      </c>
      <c r="R16" s="1" t="s">
        <v>113</v>
      </c>
      <c r="S16" s="1" t="s">
        <v>145</v>
      </c>
      <c r="T16" s="1"/>
      <c r="U16" s="1"/>
      <c r="V16" s="1"/>
      <c r="W16" s="1"/>
      <c r="X16" s="1" t="s">
        <v>32</v>
      </c>
      <c r="Y16" s="1" t="s">
        <v>32</v>
      </c>
      <c r="Z16" s="1" t="s">
        <v>32</v>
      </c>
      <c r="AA16" s="1" t="s">
        <v>30</v>
      </c>
      <c r="AB16" s="1" t="s">
        <v>42</v>
      </c>
      <c r="AC16" s="1"/>
    </row>
    <row r="17" customFormat="false" ht="12.75" hidden="false" customHeight="false" outlineLevel="0" collapsed="false">
      <c r="A17" s="1" t="s">
        <v>29</v>
      </c>
      <c r="B17" s="2" t="n">
        <v>31457</v>
      </c>
      <c r="C17" s="1" t="s">
        <v>30</v>
      </c>
      <c r="D17" s="2" t="n">
        <v>31459</v>
      </c>
      <c r="E17" s="1" t="s">
        <v>30</v>
      </c>
      <c r="F17" s="2" t="n">
        <v>31459</v>
      </c>
      <c r="G17" s="1" t="s">
        <v>63</v>
      </c>
      <c r="H17" s="1" t="s">
        <v>32</v>
      </c>
      <c r="I17" s="1" t="s">
        <v>146</v>
      </c>
      <c r="J17" s="3" t="n">
        <v>350</v>
      </c>
      <c r="K17" s="1" t="s">
        <v>147</v>
      </c>
      <c r="L17" s="1" t="s">
        <v>148</v>
      </c>
      <c r="M17" s="4" t="n">
        <v>0.213</v>
      </c>
      <c r="N17" s="1" t="s">
        <v>149</v>
      </c>
      <c r="O17" s="1" t="s">
        <v>34</v>
      </c>
      <c r="P17" s="2" t="n">
        <v>31483</v>
      </c>
      <c r="Q17" s="1" t="s">
        <v>30</v>
      </c>
      <c r="R17" s="1" t="s">
        <v>150</v>
      </c>
      <c r="S17" s="1" t="s">
        <v>151</v>
      </c>
      <c r="T17" s="1"/>
      <c r="U17" s="1"/>
      <c r="V17" s="1"/>
      <c r="W17" s="1"/>
      <c r="X17" s="1" t="s">
        <v>32</v>
      </c>
      <c r="Y17" s="1" t="s">
        <v>32</v>
      </c>
      <c r="Z17" s="1" t="s">
        <v>32</v>
      </c>
      <c r="AA17" s="1" t="s">
        <v>30</v>
      </c>
      <c r="AB17" s="1" t="s">
        <v>42</v>
      </c>
      <c r="AC17" s="1"/>
    </row>
    <row r="18" customFormat="false" ht="12.75" hidden="false" customHeight="false" outlineLevel="0" collapsed="false">
      <c r="A18" s="1" t="s">
        <v>29</v>
      </c>
      <c r="B18" s="2" t="n">
        <v>31459</v>
      </c>
      <c r="C18" s="1" t="s">
        <v>30</v>
      </c>
      <c r="D18" s="2" t="n">
        <v>31461</v>
      </c>
      <c r="E18" s="1" t="s">
        <v>30</v>
      </c>
      <c r="F18" s="2" t="n">
        <v>31461</v>
      </c>
      <c r="G18" s="1" t="s">
        <v>63</v>
      </c>
      <c r="H18" s="1" t="s">
        <v>32</v>
      </c>
      <c r="I18" s="1" t="s">
        <v>152</v>
      </c>
      <c r="J18" s="3" t="n">
        <v>13700</v>
      </c>
      <c r="K18" s="1" t="s">
        <v>153</v>
      </c>
      <c r="L18" s="1" t="s">
        <v>154</v>
      </c>
      <c r="M18" s="4" t="n">
        <v>8.354</v>
      </c>
      <c r="N18" s="1" t="s">
        <v>155</v>
      </c>
      <c r="O18" s="1" t="s">
        <v>34</v>
      </c>
      <c r="P18" s="2" t="n">
        <v>31483</v>
      </c>
      <c r="Q18" s="1" t="s">
        <v>30</v>
      </c>
      <c r="R18" s="1" t="s">
        <v>156</v>
      </c>
      <c r="S18" s="1" t="s">
        <v>79</v>
      </c>
      <c r="T18" s="1"/>
      <c r="U18" s="1"/>
      <c r="V18" s="1"/>
      <c r="W18" s="1"/>
      <c r="X18" s="1" t="s">
        <v>32</v>
      </c>
      <c r="Y18" s="1" t="s">
        <v>32</v>
      </c>
      <c r="Z18" s="1" t="s">
        <v>32</v>
      </c>
      <c r="AA18" s="1" t="s">
        <v>30</v>
      </c>
      <c r="AB18" s="1" t="s">
        <v>42</v>
      </c>
      <c r="AC18" s="1"/>
    </row>
    <row r="19" customFormat="false" ht="12.75" hidden="false" customHeight="false" outlineLevel="0" collapsed="false">
      <c r="A19" s="1" t="s">
        <v>29</v>
      </c>
      <c r="B19" s="2" t="n">
        <v>31461</v>
      </c>
      <c r="C19" s="1" t="s">
        <v>30</v>
      </c>
      <c r="D19" s="2" t="n">
        <v>31462</v>
      </c>
      <c r="E19" s="1" t="s">
        <v>30</v>
      </c>
      <c r="F19" s="2" t="n">
        <v>31462</v>
      </c>
      <c r="G19" s="1" t="s">
        <v>63</v>
      </c>
      <c r="H19" s="1" t="s">
        <v>32</v>
      </c>
      <c r="I19" s="1" t="s">
        <v>157</v>
      </c>
      <c r="J19" s="3" t="n">
        <v>7300</v>
      </c>
      <c r="K19" s="1" t="s">
        <v>158</v>
      </c>
      <c r="L19" s="1" t="s">
        <v>159</v>
      </c>
      <c r="M19" s="4" t="n">
        <v>4.451</v>
      </c>
      <c r="N19" s="1" t="s">
        <v>160</v>
      </c>
      <c r="O19" s="1" t="s">
        <v>34</v>
      </c>
      <c r="P19" s="2" t="n">
        <v>31483</v>
      </c>
      <c r="Q19" s="1" t="s">
        <v>30</v>
      </c>
      <c r="R19" s="1" t="s">
        <v>161</v>
      </c>
      <c r="S19" s="1" t="s">
        <v>162</v>
      </c>
      <c r="T19" s="1"/>
      <c r="U19" s="1"/>
      <c r="V19" s="1"/>
      <c r="W19" s="1"/>
      <c r="X19" s="1" t="s">
        <v>32</v>
      </c>
      <c r="Y19" s="1" t="s">
        <v>32</v>
      </c>
      <c r="Z19" s="1" t="s">
        <v>32</v>
      </c>
      <c r="AA19" s="1" t="s">
        <v>30</v>
      </c>
      <c r="AB19" s="1" t="s">
        <v>42</v>
      </c>
      <c r="AC19" s="1"/>
    </row>
    <row r="20" customFormat="false" ht="12.75" hidden="false" customHeight="false" outlineLevel="0" collapsed="false">
      <c r="A20" s="1" t="s">
        <v>29</v>
      </c>
      <c r="B20" s="2" t="n">
        <v>31462</v>
      </c>
      <c r="C20" s="1" t="s">
        <v>30</v>
      </c>
      <c r="D20" s="2" t="n">
        <v>31463</v>
      </c>
      <c r="E20" s="1" t="s">
        <v>30</v>
      </c>
      <c r="F20" s="2" t="n">
        <v>31463</v>
      </c>
      <c r="G20" s="1" t="s">
        <v>31</v>
      </c>
      <c r="H20" s="1" t="s">
        <v>163</v>
      </c>
      <c r="I20" s="1" t="s">
        <v>164</v>
      </c>
      <c r="J20" s="3" t="n">
        <v>3690</v>
      </c>
      <c r="K20" s="1" t="s">
        <v>165</v>
      </c>
      <c r="L20" s="1" t="s">
        <v>101</v>
      </c>
      <c r="M20" s="4" t="n">
        <v>2.25</v>
      </c>
      <c r="N20" s="1" t="s">
        <v>166</v>
      </c>
      <c r="O20" s="1" t="s">
        <v>34</v>
      </c>
      <c r="P20" s="2" t="n">
        <v>31483</v>
      </c>
      <c r="Q20" s="1" t="s">
        <v>167</v>
      </c>
      <c r="R20" s="1" t="s">
        <v>168</v>
      </c>
      <c r="S20" s="1" t="s">
        <v>169</v>
      </c>
      <c r="T20" s="1"/>
      <c r="U20" s="1" t="s">
        <v>170</v>
      </c>
      <c r="V20" s="1"/>
      <c r="W20" s="1"/>
      <c r="X20" s="1" t="s">
        <v>32</v>
      </c>
      <c r="Y20" s="1" t="s">
        <v>32</v>
      </c>
      <c r="Z20" s="1" t="s">
        <v>32</v>
      </c>
      <c r="AA20" s="1" t="s">
        <v>30</v>
      </c>
      <c r="AB20" s="1" t="s">
        <v>42</v>
      </c>
      <c r="AC20" s="1"/>
    </row>
    <row r="21" customFormat="false" ht="12.75" hidden="false" customHeight="false" outlineLevel="0" collapsed="false">
      <c r="A21" s="1" t="s">
        <v>29</v>
      </c>
      <c r="B21" s="2" t="n">
        <v>31478</v>
      </c>
      <c r="C21" s="1" t="s">
        <v>30</v>
      </c>
      <c r="D21" s="2" t="n">
        <v>31479</v>
      </c>
      <c r="E21" s="1" t="s">
        <v>30</v>
      </c>
      <c r="F21" s="2" t="n">
        <v>31479</v>
      </c>
      <c r="G21" s="1" t="s">
        <v>63</v>
      </c>
      <c r="H21" s="1" t="s">
        <v>32</v>
      </c>
      <c r="I21" s="1" t="s">
        <v>171</v>
      </c>
      <c r="J21" s="3" t="n">
        <v>6240</v>
      </c>
      <c r="K21" s="1" t="s">
        <v>172</v>
      </c>
      <c r="L21" s="1" t="s">
        <v>173</v>
      </c>
      <c r="M21" s="4" t="n">
        <v>3.805</v>
      </c>
      <c r="N21" s="1" t="s">
        <v>174</v>
      </c>
      <c r="O21" s="1" t="s">
        <v>34</v>
      </c>
      <c r="P21" s="2" t="n">
        <v>31490</v>
      </c>
      <c r="Q21" s="1" t="s">
        <v>30</v>
      </c>
      <c r="R21" s="1" t="s">
        <v>175</v>
      </c>
      <c r="S21" s="1" t="s">
        <v>162</v>
      </c>
      <c r="T21" s="1"/>
      <c r="U21" s="1"/>
      <c r="V21" s="1"/>
      <c r="W21" s="1"/>
      <c r="X21" s="1" t="s">
        <v>32</v>
      </c>
      <c r="Y21" s="1" t="s">
        <v>32</v>
      </c>
      <c r="Z21" s="1" t="s">
        <v>32</v>
      </c>
      <c r="AA21" s="1" t="s">
        <v>30</v>
      </c>
      <c r="AB21" s="1" t="s">
        <v>42</v>
      </c>
      <c r="AC21" s="1"/>
    </row>
    <row r="22" customFormat="false" ht="12.75" hidden="false" customHeight="false" outlineLevel="0" collapsed="false">
      <c r="A22" s="1" t="s">
        <v>29</v>
      </c>
      <c r="B22" s="2" t="n">
        <v>31479</v>
      </c>
      <c r="C22" s="1" t="s">
        <v>30</v>
      </c>
      <c r="D22" s="2" t="n">
        <v>31480</v>
      </c>
      <c r="E22" s="1" t="s">
        <v>30</v>
      </c>
      <c r="F22" s="2" t="n">
        <v>31480</v>
      </c>
      <c r="G22" s="1" t="s">
        <v>31</v>
      </c>
      <c r="H22" s="1" t="s">
        <v>176</v>
      </c>
      <c r="I22" s="1" t="s">
        <v>177</v>
      </c>
      <c r="J22" s="3" t="n">
        <v>590</v>
      </c>
      <c r="K22" s="1" t="s">
        <v>165</v>
      </c>
      <c r="L22" s="1" t="s">
        <v>178</v>
      </c>
      <c r="M22" s="4" t="n">
        <v>0.306</v>
      </c>
      <c r="N22" s="1" t="s">
        <v>179</v>
      </c>
      <c r="O22" s="1" t="s">
        <v>34</v>
      </c>
      <c r="P22" s="2" t="n">
        <v>31490</v>
      </c>
      <c r="Q22" s="1" t="s">
        <v>180</v>
      </c>
      <c r="R22" s="1" t="s">
        <v>181</v>
      </c>
      <c r="S22" s="1" t="s">
        <v>182</v>
      </c>
      <c r="T22" s="1"/>
      <c r="U22" s="1"/>
      <c r="V22" s="1"/>
      <c r="W22" s="1"/>
      <c r="X22" s="1" t="s">
        <v>32</v>
      </c>
      <c r="Y22" s="1" t="s">
        <v>32</v>
      </c>
      <c r="Z22" s="1" t="s">
        <v>32</v>
      </c>
      <c r="AA22" s="1" t="s">
        <v>30</v>
      </c>
      <c r="AB22" s="1" t="s">
        <v>42</v>
      </c>
      <c r="AC22" s="1"/>
    </row>
    <row r="23" customFormat="false" ht="12.75" hidden="false" customHeight="false" outlineLevel="0" collapsed="false">
      <c r="A23" s="1" t="s">
        <v>29</v>
      </c>
      <c r="B23" s="2" t="n">
        <v>31480</v>
      </c>
      <c r="C23" s="1" t="s">
        <v>30</v>
      </c>
      <c r="D23" s="2" t="n">
        <v>31481</v>
      </c>
      <c r="E23" s="1" t="s">
        <v>30</v>
      </c>
      <c r="F23" s="2" t="n">
        <v>31481</v>
      </c>
      <c r="G23" s="1" t="s">
        <v>63</v>
      </c>
      <c r="H23" s="1" t="s">
        <v>32</v>
      </c>
      <c r="I23" s="1" t="s">
        <v>177</v>
      </c>
      <c r="J23" s="3" t="n">
        <v>840</v>
      </c>
      <c r="K23" s="1" t="s">
        <v>75</v>
      </c>
      <c r="L23" s="1" t="s">
        <v>101</v>
      </c>
      <c r="M23" s="4" t="n">
        <v>0.512</v>
      </c>
      <c r="N23" s="1" t="s">
        <v>183</v>
      </c>
      <c r="O23" s="1" t="s">
        <v>34</v>
      </c>
      <c r="P23" s="2" t="n">
        <v>31490</v>
      </c>
      <c r="Q23" s="1" t="s">
        <v>30</v>
      </c>
      <c r="R23" s="1" t="s">
        <v>69</v>
      </c>
      <c r="S23" s="1" t="s">
        <v>184</v>
      </c>
      <c r="T23" s="1"/>
      <c r="U23" s="1"/>
      <c r="V23" s="1"/>
      <c r="W23" s="1"/>
      <c r="X23" s="1" t="s">
        <v>32</v>
      </c>
      <c r="Y23" s="1" t="s">
        <v>32</v>
      </c>
      <c r="Z23" s="1" t="s">
        <v>32</v>
      </c>
      <c r="AA23" s="1" t="s">
        <v>30</v>
      </c>
      <c r="AB23" s="1" t="s">
        <v>42</v>
      </c>
      <c r="AC23" s="1"/>
    </row>
    <row r="24" customFormat="false" ht="12.75" hidden="false" customHeight="false" outlineLevel="0" collapsed="false">
      <c r="A24" s="1" t="s">
        <v>29</v>
      </c>
      <c r="B24" s="2" t="n">
        <v>31482</v>
      </c>
      <c r="C24" s="1" t="s">
        <v>30</v>
      </c>
      <c r="D24" s="2" t="n">
        <v>31483</v>
      </c>
      <c r="E24" s="1" t="s">
        <v>30</v>
      </c>
      <c r="F24" s="2" t="n">
        <v>31483</v>
      </c>
      <c r="G24" s="1" t="s">
        <v>31</v>
      </c>
      <c r="H24" s="1" t="s">
        <v>49</v>
      </c>
      <c r="I24" s="1" t="s">
        <v>91</v>
      </c>
      <c r="J24" s="3" t="n">
        <v>190</v>
      </c>
      <c r="K24" s="1" t="s">
        <v>185</v>
      </c>
      <c r="L24" s="1" t="s">
        <v>101</v>
      </c>
      <c r="M24" s="4" t="n">
        <v>0.116</v>
      </c>
      <c r="N24" s="1" t="s">
        <v>186</v>
      </c>
      <c r="O24" s="1" t="s">
        <v>61</v>
      </c>
      <c r="P24" s="2" t="n">
        <v>31503</v>
      </c>
      <c r="Q24" s="1" t="s">
        <v>187</v>
      </c>
      <c r="R24" s="1" t="s">
        <v>188</v>
      </c>
      <c r="S24" s="1" t="s">
        <v>32</v>
      </c>
      <c r="T24" s="1"/>
      <c r="U24" s="1"/>
      <c r="V24" s="1"/>
      <c r="W24" s="1"/>
      <c r="X24" s="1" t="s">
        <v>32</v>
      </c>
      <c r="Y24" s="1" t="s">
        <v>32</v>
      </c>
      <c r="Z24" s="1" t="s">
        <v>32</v>
      </c>
      <c r="AA24" s="1" t="s">
        <v>30</v>
      </c>
      <c r="AB24" s="1" t="s">
        <v>42</v>
      </c>
      <c r="AC24" s="1"/>
    </row>
    <row r="25" customFormat="false" ht="12.75" hidden="false" customHeight="false" outlineLevel="0" collapsed="false">
      <c r="A25" s="1" t="s">
        <v>29</v>
      </c>
      <c r="B25" s="2" t="n">
        <v>31487</v>
      </c>
      <c r="C25" s="1" t="s">
        <v>189</v>
      </c>
      <c r="D25" s="2" t="n">
        <v>31487</v>
      </c>
      <c r="E25" s="1" t="s">
        <v>190</v>
      </c>
      <c r="F25" s="2" t="n">
        <v>31488</v>
      </c>
      <c r="G25" s="1" t="s">
        <v>31</v>
      </c>
      <c r="H25" s="1" t="s">
        <v>49</v>
      </c>
      <c r="I25" s="1" t="s">
        <v>191</v>
      </c>
      <c r="J25" s="3" t="n">
        <v>440</v>
      </c>
      <c r="K25" s="1" t="s">
        <v>165</v>
      </c>
      <c r="L25" s="1" t="s">
        <v>192</v>
      </c>
      <c r="M25" s="4" t="n">
        <v>0.268</v>
      </c>
      <c r="N25" s="1" t="s">
        <v>193</v>
      </c>
      <c r="O25" s="1" t="s">
        <v>61</v>
      </c>
      <c r="P25" s="2" t="n">
        <v>31503</v>
      </c>
      <c r="Q25" s="1" t="s">
        <v>194</v>
      </c>
      <c r="R25" s="1" t="s">
        <v>195</v>
      </c>
      <c r="S25" s="1" t="s">
        <v>32</v>
      </c>
      <c r="T25" s="1" t="s">
        <v>195</v>
      </c>
      <c r="U25" s="1"/>
      <c r="V25" s="1"/>
      <c r="W25" s="1"/>
      <c r="X25" s="1" t="s">
        <v>32</v>
      </c>
      <c r="Y25" s="1" t="s">
        <v>196</v>
      </c>
      <c r="Z25" s="1" t="s">
        <v>197</v>
      </c>
      <c r="AA25" s="1" t="s">
        <v>30</v>
      </c>
      <c r="AB25" s="1" t="s">
        <v>108</v>
      </c>
      <c r="AC25" s="1"/>
    </row>
    <row r="26" customFormat="false" ht="12.75" hidden="false" customHeight="false" outlineLevel="0" collapsed="false">
      <c r="A26" s="1" t="s">
        <v>29</v>
      </c>
      <c r="B26" s="2" t="n">
        <v>31508</v>
      </c>
      <c r="C26" s="1" t="s">
        <v>127</v>
      </c>
      <c r="D26" s="2" t="n">
        <v>31508</v>
      </c>
      <c r="E26" s="1" t="s">
        <v>198</v>
      </c>
      <c r="F26" s="2" t="n">
        <v>31508</v>
      </c>
      <c r="G26" s="1" t="s">
        <v>63</v>
      </c>
      <c r="H26" s="1" t="s">
        <v>32</v>
      </c>
      <c r="I26" s="1" t="s">
        <v>30</v>
      </c>
      <c r="J26" s="3" t="n">
        <v>250</v>
      </c>
      <c r="K26" s="1" t="s">
        <v>199</v>
      </c>
      <c r="L26" s="1" t="s">
        <v>200</v>
      </c>
      <c r="M26" s="4" t="n">
        <v>0.152</v>
      </c>
      <c r="N26" s="1" t="s">
        <v>201</v>
      </c>
      <c r="O26" s="1" t="s">
        <v>61</v>
      </c>
      <c r="P26" s="2" t="n">
        <v>31516</v>
      </c>
      <c r="Q26" s="1" t="s">
        <v>30</v>
      </c>
      <c r="R26" s="1" t="s">
        <v>202</v>
      </c>
      <c r="S26" s="1" t="s">
        <v>32</v>
      </c>
      <c r="T26" s="1"/>
      <c r="U26" s="1"/>
      <c r="V26" s="1" t="s">
        <v>47</v>
      </c>
      <c r="W26" s="1" t="s">
        <v>203</v>
      </c>
      <c r="X26" s="1" t="s">
        <v>204</v>
      </c>
      <c r="Y26" s="1" t="s">
        <v>205</v>
      </c>
      <c r="Z26" s="1" t="s">
        <v>206</v>
      </c>
      <c r="AA26" s="1" t="s">
        <v>207</v>
      </c>
      <c r="AB26" s="1" t="s">
        <v>208</v>
      </c>
      <c r="AC26" s="1"/>
    </row>
    <row r="27" customFormat="false" ht="12.75" hidden="false" customHeight="false" outlineLevel="0" collapsed="false">
      <c r="A27" s="1" t="s">
        <v>29</v>
      </c>
      <c r="B27" s="2" t="n">
        <v>31508</v>
      </c>
      <c r="C27" s="1" t="s">
        <v>209</v>
      </c>
      <c r="D27" s="2" t="n">
        <v>31509</v>
      </c>
      <c r="E27" s="1" t="s">
        <v>210</v>
      </c>
      <c r="F27" s="2" t="n">
        <v>31509</v>
      </c>
      <c r="G27" s="1" t="s">
        <v>63</v>
      </c>
      <c r="H27" s="1" t="s">
        <v>32</v>
      </c>
      <c r="I27" s="1" t="s">
        <v>211</v>
      </c>
      <c r="J27" s="3" t="n">
        <v>500</v>
      </c>
      <c r="K27" s="1" t="s">
        <v>116</v>
      </c>
      <c r="L27" s="1" t="s">
        <v>212</v>
      </c>
      <c r="M27" s="4" t="n">
        <v>0.305</v>
      </c>
      <c r="N27" s="1" t="s">
        <v>213</v>
      </c>
      <c r="O27" s="1" t="s">
        <v>61</v>
      </c>
      <c r="P27" s="2" t="n">
        <v>31516</v>
      </c>
      <c r="Q27" s="1" t="s">
        <v>30</v>
      </c>
      <c r="R27" s="1" t="s">
        <v>214</v>
      </c>
      <c r="S27" s="1" t="s">
        <v>32</v>
      </c>
      <c r="T27" s="1"/>
      <c r="U27" s="1"/>
      <c r="V27" s="1" t="s">
        <v>215</v>
      </c>
      <c r="W27" s="1" t="s">
        <v>216</v>
      </c>
      <c r="X27" s="1" t="s">
        <v>217</v>
      </c>
      <c r="Y27" s="1" t="s">
        <v>218</v>
      </c>
      <c r="Z27" s="1" t="s">
        <v>219</v>
      </c>
      <c r="AA27" s="1" t="s">
        <v>220</v>
      </c>
      <c r="AB27" s="1" t="s">
        <v>208</v>
      </c>
      <c r="AC27" s="1"/>
    </row>
    <row r="28" customFormat="false" ht="12.75" hidden="false" customHeight="false" outlineLevel="0" collapsed="false">
      <c r="A28" s="1" t="s">
        <v>29</v>
      </c>
      <c r="B28" s="2" t="n">
        <v>31509</v>
      </c>
      <c r="C28" s="1" t="s">
        <v>221</v>
      </c>
      <c r="D28" s="2" t="n">
        <v>31510</v>
      </c>
      <c r="E28" s="1" t="s">
        <v>210</v>
      </c>
      <c r="F28" s="2" t="n">
        <v>31510</v>
      </c>
      <c r="G28" s="1" t="s">
        <v>63</v>
      </c>
      <c r="H28" s="1" t="s">
        <v>32</v>
      </c>
      <c r="I28" s="1" t="s">
        <v>222</v>
      </c>
      <c r="J28" s="3" t="n">
        <v>1370</v>
      </c>
      <c r="K28" s="1" t="s">
        <v>75</v>
      </c>
      <c r="L28" s="1" t="s">
        <v>212</v>
      </c>
      <c r="M28" s="4" t="n">
        <v>0.835</v>
      </c>
      <c r="N28" s="1" t="s">
        <v>223</v>
      </c>
      <c r="O28" s="1" t="s">
        <v>61</v>
      </c>
      <c r="P28" s="2" t="n">
        <v>31516</v>
      </c>
      <c r="Q28" s="1" t="s">
        <v>30</v>
      </c>
      <c r="R28" s="1" t="s">
        <v>224</v>
      </c>
      <c r="S28" s="1" t="s">
        <v>32</v>
      </c>
      <c r="T28" s="1"/>
      <c r="U28" s="1"/>
      <c r="V28" s="1" t="s">
        <v>225</v>
      </c>
      <c r="W28" s="1" t="s">
        <v>226</v>
      </c>
      <c r="X28" s="1" t="s">
        <v>227</v>
      </c>
      <c r="Y28" s="1" t="s">
        <v>228</v>
      </c>
      <c r="Z28" s="1" t="s">
        <v>229</v>
      </c>
      <c r="AA28" s="1" t="s">
        <v>230</v>
      </c>
      <c r="AB28" s="1" t="s">
        <v>208</v>
      </c>
      <c r="AC28" s="1"/>
    </row>
    <row r="29" customFormat="false" ht="12.75" hidden="false" customHeight="false" outlineLevel="0" collapsed="false">
      <c r="A29" s="1" t="s">
        <v>29</v>
      </c>
      <c r="B29" s="2" t="n">
        <v>31563</v>
      </c>
      <c r="C29" s="1" t="s">
        <v>231</v>
      </c>
      <c r="D29" s="2" t="n">
        <v>31563</v>
      </c>
      <c r="E29" s="1" t="s">
        <v>189</v>
      </c>
      <c r="F29" s="2" t="n">
        <v>31563</v>
      </c>
      <c r="G29" s="1" t="s">
        <v>63</v>
      </c>
      <c r="H29" s="1" t="s">
        <v>32</v>
      </c>
      <c r="I29" s="1" t="s">
        <v>232</v>
      </c>
      <c r="J29" s="3" t="n">
        <v>820</v>
      </c>
      <c r="K29" s="1" t="s">
        <v>233</v>
      </c>
      <c r="L29" s="1" t="s">
        <v>234</v>
      </c>
      <c r="M29" s="4" t="n">
        <v>0.5</v>
      </c>
      <c r="N29" s="1" t="s">
        <v>235</v>
      </c>
      <c r="O29" s="1" t="s">
        <v>61</v>
      </c>
      <c r="P29" s="2" t="n">
        <v>31574</v>
      </c>
      <c r="Q29" s="1" t="s">
        <v>30</v>
      </c>
      <c r="R29" s="1" t="s">
        <v>236</v>
      </c>
      <c r="S29" s="1" t="s">
        <v>32</v>
      </c>
      <c r="T29" s="1"/>
      <c r="U29" s="1"/>
      <c r="V29" s="1" t="s">
        <v>231</v>
      </c>
      <c r="W29" s="1" t="s">
        <v>237</v>
      </c>
      <c r="X29" s="1" t="s">
        <v>238</v>
      </c>
      <c r="Y29" s="1" t="s">
        <v>239</v>
      </c>
      <c r="Z29" s="1" t="s">
        <v>240</v>
      </c>
      <c r="AA29" s="1" t="s">
        <v>241</v>
      </c>
      <c r="AB29" s="1" t="s">
        <v>208</v>
      </c>
      <c r="AC29" s="1"/>
    </row>
    <row r="30" customFormat="false" ht="12.75" hidden="false" customHeight="false" outlineLevel="0" collapsed="false">
      <c r="A30" s="1" t="s">
        <v>29</v>
      </c>
      <c r="B30" s="2" t="n">
        <v>31574</v>
      </c>
      <c r="C30" s="1" t="s">
        <v>242</v>
      </c>
      <c r="D30" s="2" t="n">
        <v>31574</v>
      </c>
      <c r="E30" s="1" t="s">
        <v>190</v>
      </c>
      <c r="F30" s="2" t="n">
        <v>31575</v>
      </c>
      <c r="G30" s="1" t="s">
        <v>63</v>
      </c>
      <c r="H30" s="1" t="s">
        <v>32</v>
      </c>
      <c r="I30" s="1" t="s">
        <v>243</v>
      </c>
      <c r="J30" s="3" t="n">
        <v>450</v>
      </c>
      <c r="K30" s="1" t="s">
        <v>244</v>
      </c>
      <c r="L30" s="1" t="s">
        <v>245</v>
      </c>
      <c r="M30" s="4" t="n">
        <v>0.274</v>
      </c>
      <c r="N30" s="1" t="s">
        <v>246</v>
      </c>
      <c r="O30" s="1" t="s">
        <v>247</v>
      </c>
      <c r="P30" s="2" t="n">
        <v>31889</v>
      </c>
      <c r="Q30" s="1" t="s">
        <v>30</v>
      </c>
      <c r="R30" s="1" t="s">
        <v>248</v>
      </c>
      <c r="S30" s="1" t="s">
        <v>32</v>
      </c>
      <c r="T30" s="1"/>
      <c r="U30" s="1"/>
      <c r="V30" s="1" t="s">
        <v>249</v>
      </c>
      <c r="W30" s="1" t="s">
        <v>250</v>
      </c>
      <c r="X30" s="1" t="s">
        <v>251</v>
      </c>
      <c r="Y30" s="1" t="s">
        <v>252</v>
      </c>
      <c r="Z30" s="1" t="s">
        <v>253</v>
      </c>
      <c r="AA30" s="1" t="s">
        <v>220</v>
      </c>
      <c r="AB30" s="1" t="s">
        <v>208</v>
      </c>
      <c r="AC30" s="1"/>
    </row>
    <row r="31" customFormat="false" ht="12.75" hidden="false" customHeight="false" outlineLevel="0" collapsed="false">
      <c r="A31" s="1" t="s">
        <v>29</v>
      </c>
      <c r="B31" s="2" t="n">
        <v>31599</v>
      </c>
      <c r="C31" s="1" t="s">
        <v>62</v>
      </c>
      <c r="D31" s="2" t="n">
        <v>31599</v>
      </c>
      <c r="E31" s="1" t="s">
        <v>254</v>
      </c>
      <c r="F31" s="2" t="n">
        <v>31600</v>
      </c>
      <c r="G31" s="1" t="s">
        <v>63</v>
      </c>
      <c r="H31" s="1" t="s">
        <v>32</v>
      </c>
      <c r="I31" s="1" t="s">
        <v>255</v>
      </c>
      <c r="J31" s="3" t="n">
        <v>1380</v>
      </c>
      <c r="K31" s="1" t="s">
        <v>244</v>
      </c>
      <c r="L31" s="1" t="s">
        <v>256</v>
      </c>
      <c r="M31" s="4" t="n">
        <v>0.841</v>
      </c>
      <c r="N31" s="1" t="s">
        <v>257</v>
      </c>
      <c r="O31" s="1" t="s">
        <v>247</v>
      </c>
      <c r="P31" s="2" t="n">
        <v>31889</v>
      </c>
      <c r="Q31" s="1" t="s">
        <v>30</v>
      </c>
      <c r="R31" s="1" t="s">
        <v>258</v>
      </c>
      <c r="S31" s="1" t="s">
        <v>32</v>
      </c>
      <c r="T31" s="1"/>
      <c r="U31" s="1"/>
      <c r="V31" s="1" t="s">
        <v>62</v>
      </c>
      <c r="W31" s="1" t="s">
        <v>254</v>
      </c>
      <c r="X31" s="1" t="s">
        <v>259</v>
      </c>
      <c r="Y31" s="1" t="s">
        <v>260</v>
      </c>
      <c r="Z31" s="1" t="s">
        <v>261</v>
      </c>
      <c r="AA31" s="1" t="s">
        <v>262</v>
      </c>
      <c r="AB31" s="1" t="s">
        <v>208</v>
      </c>
      <c r="AC31" s="1"/>
    </row>
    <row r="32" customFormat="false" ht="12.75" hidden="false" customHeight="false" outlineLevel="0" collapsed="false">
      <c r="A32" s="1" t="s">
        <v>29</v>
      </c>
      <c r="B32" s="2" t="n">
        <v>31615</v>
      </c>
      <c r="C32" s="1" t="s">
        <v>263</v>
      </c>
      <c r="D32" s="2" t="n">
        <v>31616</v>
      </c>
      <c r="E32" s="1" t="s">
        <v>264</v>
      </c>
      <c r="F32" s="2" t="n">
        <v>31616</v>
      </c>
      <c r="G32" s="1" t="s">
        <v>63</v>
      </c>
      <c r="H32" s="1" t="s">
        <v>32</v>
      </c>
      <c r="I32" s="1" t="s">
        <v>136</v>
      </c>
      <c r="J32" s="3" t="n">
        <v>510</v>
      </c>
      <c r="K32" s="1" t="s">
        <v>265</v>
      </c>
      <c r="L32" s="1" t="s">
        <v>266</v>
      </c>
      <c r="M32" s="4" t="n">
        <v>0.311</v>
      </c>
      <c r="N32" s="1" t="s">
        <v>267</v>
      </c>
      <c r="O32" s="1" t="s">
        <v>247</v>
      </c>
      <c r="P32" s="2" t="n">
        <v>31889</v>
      </c>
      <c r="Q32" s="1" t="s">
        <v>30</v>
      </c>
      <c r="R32" s="1" t="s">
        <v>268</v>
      </c>
      <c r="S32" s="1" t="s">
        <v>32</v>
      </c>
      <c r="T32" s="1"/>
      <c r="U32" s="1"/>
      <c r="V32" s="1" t="s">
        <v>269</v>
      </c>
      <c r="W32" s="1" t="s">
        <v>270</v>
      </c>
      <c r="X32" s="1" t="s">
        <v>271</v>
      </c>
      <c r="Y32" s="1" t="s">
        <v>272</v>
      </c>
      <c r="Z32" s="1" t="s">
        <v>273</v>
      </c>
      <c r="AA32" s="1" t="s">
        <v>274</v>
      </c>
      <c r="AB32" s="1" t="s">
        <v>208</v>
      </c>
      <c r="AC32" s="1"/>
    </row>
    <row r="33" customFormat="false" ht="12.75" hidden="false" customHeight="false" outlineLevel="0" collapsed="false">
      <c r="A33" s="1" t="s">
        <v>29</v>
      </c>
      <c r="B33" s="2" t="n">
        <v>31616</v>
      </c>
      <c r="C33" s="1" t="s">
        <v>221</v>
      </c>
      <c r="D33" s="2" t="n">
        <v>31616</v>
      </c>
      <c r="E33" s="1" t="s">
        <v>254</v>
      </c>
      <c r="F33" s="2" t="n">
        <v>31617</v>
      </c>
      <c r="G33" s="1" t="s">
        <v>63</v>
      </c>
      <c r="H33" s="1" t="s">
        <v>32</v>
      </c>
      <c r="I33" s="1" t="s">
        <v>275</v>
      </c>
      <c r="J33" s="3" t="n">
        <v>1160</v>
      </c>
      <c r="K33" s="1" t="s">
        <v>276</v>
      </c>
      <c r="L33" s="1" t="s">
        <v>277</v>
      </c>
      <c r="M33" s="4" t="n">
        <v>0.707</v>
      </c>
      <c r="N33" s="1" t="s">
        <v>278</v>
      </c>
      <c r="O33" s="1" t="s">
        <v>247</v>
      </c>
      <c r="P33" s="2" t="n">
        <v>31889</v>
      </c>
      <c r="Q33" s="1" t="s">
        <v>30</v>
      </c>
      <c r="R33" s="1" t="s">
        <v>156</v>
      </c>
      <c r="S33" s="1" t="s">
        <v>32</v>
      </c>
      <c r="T33" s="1"/>
      <c r="U33" s="1"/>
      <c r="V33" s="1" t="s">
        <v>237</v>
      </c>
      <c r="W33" s="1" t="s">
        <v>279</v>
      </c>
      <c r="X33" s="1" t="s">
        <v>280</v>
      </c>
      <c r="Y33" s="1" t="s">
        <v>281</v>
      </c>
      <c r="Z33" s="1" t="s">
        <v>282</v>
      </c>
      <c r="AA33" s="1" t="s">
        <v>283</v>
      </c>
      <c r="AB33" s="1" t="s">
        <v>208</v>
      </c>
      <c r="AC33" s="1"/>
    </row>
    <row r="34" customFormat="false" ht="12.75" hidden="false" customHeight="false" outlineLevel="0" collapsed="false">
      <c r="A34" s="1" t="s">
        <v>29</v>
      </c>
      <c r="B34" s="2" t="n">
        <v>31617</v>
      </c>
      <c r="C34" s="1" t="s">
        <v>62</v>
      </c>
      <c r="D34" s="2" t="n">
        <v>31618</v>
      </c>
      <c r="E34" s="1" t="s">
        <v>62</v>
      </c>
      <c r="F34" s="2" t="n">
        <v>31618</v>
      </c>
      <c r="G34" s="1" t="s">
        <v>63</v>
      </c>
      <c r="H34" s="1" t="s">
        <v>32</v>
      </c>
      <c r="I34" s="1" t="s">
        <v>284</v>
      </c>
      <c r="J34" s="3" t="n">
        <v>540</v>
      </c>
      <c r="K34" s="1" t="s">
        <v>244</v>
      </c>
      <c r="L34" s="1" t="s">
        <v>285</v>
      </c>
      <c r="M34" s="4" t="n">
        <v>0.329</v>
      </c>
      <c r="N34" s="1" t="s">
        <v>286</v>
      </c>
      <c r="O34" s="1" t="s">
        <v>247</v>
      </c>
      <c r="P34" s="2" t="n">
        <v>31889</v>
      </c>
      <c r="Q34" s="1" t="s">
        <v>30</v>
      </c>
      <c r="R34" s="1" t="s">
        <v>287</v>
      </c>
      <c r="S34" s="1" t="s">
        <v>32</v>
      </c>
      <c r="T34" s="1"/>
      <c r="U34" s="1"/>
      <c r="V34" s="1" t="s">
        <v>269</v>
      </c>
      <c r="W34" s="1" t="s">
        <v>288</v>
      </c>
      <c r="X34" s="1" t="s">
        <v>289</v>
      </c>
      <c r="Y34" s="1" t="s">
        <v>290</v>
      </c>
      <c r="Z34" s="1" t="s">
        <v>291</v>
      </c>
      <c r="AA34" s="1" t="s">
        <v>274</v>
      </c>
      <c r="AB34" s="1" t="s">
        <v>208</v>
      </c>
      <c r="AC34" s="1"/>
    </row>
    <row r="35" customFormat="false" ht="12.75" hidden="false" customHeight="false" outlineLevel="0" collapsed="false">
      <c r="A35" s="1" t="s">
        <v>29</v>
      </c>
      <c r="B35" s="2" t="n">
        <v>31633</v>
      </c>
      <c r="C35" s="1" t="s">
        <v>263</v>
      </c>
      <c r="D35" s="2" t="n">
        <v>31633</v>
      </c>
      <c r="E35" s="1" t="s">
        <v>242</v>
      </c>
      <c r="F35" s="2" t="n">
        <v>31634</v>
      </c>
      <c r="G35" s="1" t="s">
        <v>63</v>
      </c>
      <c r="H35" s="1" t="s">
        <v>32</v>
      </c>
      <c r="I35" s="1" t="s">
        <v>284</v>
      </c>
      <c r="J35" s="3" t="n">
        <v>395</v>
      </c>
      <c r="K35" s="1" t="s">
        <v>292</v>
      </c>
      <c r="L35" s="1" t="s">
        <v>293</v>
      </c>
      <c r="M35" s="4" t="n">
        <v>0.241</v>
      </c>
      <c r="N35" s="1" t="s">
        <v>294</v>
      </c>
      <c r="O35" s="1" t="s">
        <v>247</v>
      </c>
      <c r="P35" s="2" t="n">
        <v>31889</v>
      </c>
      <c r="Q35" s="1" t="s">
        <v>30</v>
      </c>
      <c r="R35" s="1" t="s">
        <v>295</v>
      </c>
      <c r="S35" s="1" t="s">
        <v>32</v>
      </c>
      <c r="T35" s="1"/>
      <c r="U35" s="1"/>
      <c r="V35" s="1" t="s">
        <v>296</v>
      </c>
      <c r="W35" s="1" t="s">
        <v>62</v>
      </c>
      <c r="X35" s="1" t="s">
        <v>297</v>
      </c>
      <c r="Y35" s="1" t="s">
        <v>298</v>
      </c>
      <c r="Z35" s="1" t="s">
        <v>299</v>
      </c>
      <c r="AA35" s="1" t="s">
        <v>300</v>
      </c>
      <c r="AB35" s="1" t="s">
        <v>208</v>
      </c>
      <c r="AC35" s="1"/>
    </row>
    <row r="36" customFormat="false" ht="12.75" hidden="false" customHeight="false" outlineLevel="0" collapsed="false">
      <c r="A36" s="1" t="s">
        <v>29</v>
      </c>
      <c r="B36" s="2" t="n">
        <v>31643</v>
      </c>
      <c r="C36" s="1" t="s">
        <v>242</v>
      </c>
      <c r="D36" s="2" t="n">
        <v>31644</v>
      </c>
      <c r="E36" s="1" t="s">
        <v>301</v>
      </c>
      <c r="F36" s="2" t="n">
        <v>31644</v>
      </c>
      <c r="G36" s="1" t="s">
        <v>63</v>
      </c>
      <c r="H36" s="1" t="s">
        <v>32</v>
      </c>
      <c r="I36" s="1" t="s">
        <v>109</v>
      </c>
      <c r="J36" s="3" t="n">
        <v>1040</v>
      </c>
      <c r="K36" s="1" t="s">
        <v>302</v>
      </c>
      <c r="L36" s="1" t="s">
        <v>303</v>
      </c>
      <c r="M36" s="4" t="n">
        <v>0.634</v>
      </c>
      <c r="N36" s="1" t="s">
        <v>304</v>
      </c>
      <c r="O36" s="1" t="s">
        <v>247</v>
      </c>
      <c r="P36" s="2" t="n">
        <v>31889</v>
      </c>
      <c r="Q36" s="1" t="s">
        <v>30</v>
      </c>
      <c r="R36" s="1" t="s">
        <v>305</v>
      </c>
      <c r="S36" s="1" t="s">
        <v>32</v>
      </c>
      <c r="T36" s="1"/>
      <c r="U36" s="1"/>
      <c r="V36" s="1" t="s">
        <v>306</v>
      </c>
      <c r="W36" s="1" t="s">
        <v>307</v>
      </c>
      <c r="X36" s="1" t="s">
        <v>308</v>
      </c>
      <c r="Y36" s="1" t="s">
        <v>309</v>
      </c>
      <c r="Z36" s="1" t="s">
        <v>310</v>
      </c>
      <c r="AA36" s="1" t="s">
        <v>311</v>
      </c>
      <c r="AB36" s="1" t="s">
        <v>208</v>
      </c>
      <c r="AC36" s="1"/>
    </row>
    <row r="37" customFormat="false" ht="12.75" hidden="false" customHeight="false" outlineLevel="0" collapsed="false">
      <c r="A37" s="1" t="s">
        <v>29</v>
      </c>
      <c r="B37" s="2" t="n">
        <v>31651</v>
      </c>
      <c r="C37" s="1" t="s">
        <v>312</v>
      </c>
      <c r="D37" s="2" t="n">
        <v>31651</v>
      </c>
      <c r="E37" s="1" t="s">
        <v>62</v>
      </c>
      <c r="F37" s="2" t="n">
        <v>31651</v>
      </c>
      <c r="G37" s="1" t="s">
        <v>63</v>
      </c>
      <c r="H37" s="1" t="s">
        <v>32</v>
      </c>
      <c r="I37" s="1" t="s">
        <v>211</v>
      </c>
      <c r="J37" s="3" t="n">
        <v>530</v>
      </c>
      <c r="K37" s="1" t="s">
        <v>313</v>
      </c>
      <c r="L37" s="1" t="s">
        <v>256</v>
      </c>
      <c r="M37" s="4" t="n">
        <v>0.323</v>
      </c>
      <c r="N37" s="1" t="s">
        <v>314</v>
      </c>
      <c r="O37" s="1" t="s">
        <v>247</v>
      </c>
      <c r="P37" s="2" t="n">
        <v>31889</v>
      </c>
      <c r="Q37" s="1" t="s">
        <v>30</v>
      </c>
      <c r="R37" s="1" t="s">
        <v>315</v>
      </c>
      <c r="S37" s="1" t="s">
        <v>32</v>
      </c>
      <c r="T37" s="1"/>
      <c r="U37" s="1"/>
      <c r="V37" s="1" t="s">
        <v>316</v>
      </c>
      <c r="W37" s="1" t="s">
        <v>231</v>
      </c>
      <c r="X37" s="1" t="s">
        <v>317</v>
      </c>
      <c r="Y37" s="1" t="s">
        <v>318</v>
      </c>
      <c r="Z37" s="1" t="s">
        <v>319</v>
      </c>
      <c r="AA37" s="1" t="s">
        <v>320</v>
      </c>
      <c r="AB37" s="1" t="s">
        <v>208</v>
      </c>
      <c r="AC37" s="1"/>
    </row>
    <row r="38" customFormat="false" ht="12.75" hidden="false" customHeight="false" outlineLevel="0" collapsed="false">
      <c r="A38" s="1" t="s">
        <v>29</v>
      </c>
      <c r="B38" s="2" t="n">
        <v>31679</v>
      </c>
      <c r="C38" s="1" t="s">
        <v>263</v>
      </c>
      <c r="D38" s="2" t="n">
        <v>31679</v>
      </c>
      <c r="E38" s="1" t="s">
        <v>62</v>
      </c>
      <c r="F38" s="2" t="n">
        <v>31679</v>
      </c>
      <c r="G38" s="1" t="s">
        <v>63</v>
      </c>
      <c r="H38" s="1" t="s">
        <v>32</v>
      </c>
      <c r="I38" s="1" t="s">
        <v>73</v>
      </c>
      <c r="J38" s="3" t="n">
        <v>240</v>
      </c>
      <c r="K38" s="1" t="s">
        <v>321</v>
      </c>
      <c r="L38" s="1" t="s">
        <v>322</v>
      </c>
      <c r="M38" s="4" t="n">
        <v>0.146</v>
      </c>
      <c r="N38" s="1" t="s">
        <v>323</v>
      </c>
      <c r="O38" s="1" t="s">
        <v>247</v>
      </c>
      <c r="P38" s="2" t="n">
        <v>31889</v>
      </c>
      <c r="Q38" s="1" t="s">
        <v>324</v>
      </c>
      <c r="R38" s="1" t="s">
        <v>325</v>
      </c>
      <c r="S38" s="1" t="s">
        <v>32</v>
      </c>
      <c r="T38" s="1"/>
      <c r="U38" s="1"/>
      <c r="V38" s="1"/>
      <c r="W38" s="1"/>
      <c r="X38" s="1" t="s">
        <v>32</v>
      </c>
      <c r="Y38" s="1" t="s">
        <v>32</v>
      </c>
      <c r="Z38" s="1" t="s">
        <v>32</v>
      </c>
      <c r="AA38" s="1" t="s">
        <v>30</v>
      </c>
      <c r="AB38" s="1"/>
      <c r="AC38" s="1"/>
    </row>
    <row r="39" customFormat="false" ht="12.75" hidden="false" customHeight="false" outlineLevel="0" collapsed="false">
      <c r="A39" s="1" t="s">
        <v>29</v>
      </c>
      <c r="B39" s="2" t="n">
        <v>31679</v>
      </c>
      <c r="C39" s="1" t="s">
        <v>62</v>
      </c>
      <c r="D39" s="2" t="n">
        <v>31679</v>
      </c>
      <c r="E39" s="1" t="s">
        <v>190</v>
      </c>
      <c r="F39" s="2" t="n">
        <v>31680</v>
      </c>
      <c r="G39" s="1" t="s">
        <v>63</v>
      </c>
      <c r="H39" s="1" t="s">
        <v>32</v>
      </c>
      <c r="I39" s="1" t="s">
        <v>326</v>
      </c>
      <c r="J39" s="3" t="n">
        <v>1390</v>
      </c>
      <c r="K39" s="1" t="s">
        <v>129</v>
      </c>
      <c r="L39" s="1" t="s">
        <v>276</v>
      </c>
      <c r="M39" s="4" t="n">
        <v>0.848</v>
      </c>
      <c r="N39" s="1" t="s">
        <v>327</v>
      </c>
      <c r="O39" s="1" t="s">
        <v>247</v>
      </c>
      <c r="P39" s="2" t="n">
        <v>31889</v>
      </c>
      <c r="Q39" s="1" t="s">
        <v>324</v>
      </c>
      <c r="R39" s="1" t="s">
        <v>328</v>
      </c>
      <c r="S39" s="1" t="s">
        <v>32</v>
      </c>
      <c r="T39" s="1"/>
      <c r="U39" s="1"/>
      <c r="V39" s="1"/>
      <c r="W39" s="1"/>
      <c r="X39" s="1" t="s">
        <v>32</v>
      </c>
      <c r="Y39" s="1" t="s">
        <v>32</v>
      </c>
      <c r="Z39" s="1" t="s">
        <v>32</v>
      </c>
      <c r="AA39" s="1" t="s">
        <v>30</v>
      </c>
      <c r="AB39" s="1"/>
      <c r="AC39" s="1"/>
    </row>
    <row r="40" customFormat="false" ht="12.75" hidden="false" customHeight="false" outlineLevel="0" collapsed="false">
      <c r="A40" s="1" t="s">
        <v>29</v>
      </c>
      <c r="B40" s="2" t="n">
        <v>31685</v>
      </c>
      <c r="C40" s="1" t="s">
        <v>62</v>
      </c>
      <c r="D40" s="2" t="n">
        <v>31686</v>
      </c>
      <c r="E40" s="1" t="s">
        <v>62</v>
      </c>
      <c r="F40" s="2" t="n">
        <v>31686</v>
      </c>
      <c r="G40" s="1" t="s">
        <v>63</v>
      </c>
      <c r="H40" s="1" t="s">
        <v>32</v>
      </c>
      <c r="I40" s="1" t="s">
        <v>329</v>
      </c>
      <c r="J40" s="3" t="n">
        <v>880</v>
      </c>
      <c r="K40" s="1" t="s">
        <v>147</v>
      </c>
      <c r="L40" s="1" t="s">
        <v>276</v>
      </c>
      <c r="M40" s="4" t="n">
        <v>0.537</v>
      </c>
      <c r="N40" s="1" t="s">
        <v>330</v>
      </c>
      <c r="O40" s="1" t="s">
        <v>247</v>
      </c>
      <c r="P40" s="2" t="n">
        <v>31889</v>
      </c>
      <c r="Q40" s="1" t="s">
        <v>324</v>
      </c>
      <c r="R40" s="1" t="s">
        <v>331</v>
      </c>
      <c r="S40" s="1" t="s">
        <v>32</v>
      </c>
      <c r="T40" s="1"/>
      <c r="U40" s="1"/>
      <c r="V40" s="1"/>
      <c r="W40" s="1"/>
      <c r="X40" s="1" t="s">
        <v>32</v>
      </c>
      <c r="Y40" s="1" t="s">
        <v>32</v>
      </c>
      <c r="Z40" s="1" t="s">
        <v>32</v>
      </c>
      <c r="AA40" s="1" t="s">
        <v>30</v>
      </c>
      <c r="AB40" s="1"/>
      <c r="AC40" s="1"/>
    </row>
    <row r="41" customFormat="false" ht="12.75" hidden="false" customHeight="false" outlineLevel="0" collapsed="false">
      <c r="A41" s="1" t="s">
        <v>29</v>
      </c>
      <c r="B41" s="2" t="n">
        <v>31686</v>
      </c>
      <c r="C41" s="1" t="s">
        <v>62</v>
      </c>
      <c r="D41" s="2" t="n">
        <v>31686</v>
      </c>
      <c r="E41" s="1" t="s">
        <v>209</v>
      </c>
      <c r="F41" s="2" t="n">
        <v>31687</v>
      </c>
      <c r="G41" s="1" t="s">
        <v>63</v>
      </c>
      <c r="H41" s="1" t="s">
        <v>32</v>
      </c>
      <c r="I41" s="1" t="s">
        <v>177</v>
      </c>
      <c r="J41" s="3" t="n">
        <v>620</v>
      </c>
      <c r="K41" s="1" t="s">
        <v>172</v>
      </c>
      <c r="L41" s="1" t="s">
        <v>321</v>
      </c>
      <c r="M41" s="4" t="n">
        <v>0.378</v>
      </c>
      <c r="N41" s="1" t="s">
        <v>332</v>
      </c>
      <c r="O41" s="1" t="s">
        <v>247</v>
      </c>
      <c r="P41" s="2" t="n">
        <v>31785</v>
      </c>
      <c r="Q41" s="1" t="s">
        <v>324</v>
      </c>
      <c r="R41" s="1" t="s">
        <v>333</v>
      </c>
      <c r="S41" s="1" t="s">
        <v>32</v>
      </c>
      <c r="T41" s="1"/>
      <c r="U41" s="1"/>
      <c r="V41" s="1"/>
      <c r="W41" s="1"/>
      <c r="X41" s="1"/>
      <c r="Y41" s="1"/>
      <c r="Z41" s="1"/>
      <c r="AA41" s="1" t="s">
        <v>30</v>
      </c>
      <c r="AB41" s="1"/>
      <c r="AC41" s="1"/>
    </row>
    <row r="42" customFormat="false" ht="12.75" hidden="false" customHeight="false" outlineLevel="0" collapsed="false">
      <c r="A42" s="1" t="s">
        <v>29</v>
      </c>
      <c r="B42" s="2" t="n">
        <v>31745</v>
      </c>
      <c r="C42" s="1" t="s">
        <v>334</v>
      </c>
      <c r="D42" s="2" t="n">
        <v>31745</v>
      </c>
      <c r="E42" s="1" t="s">
        <v>335</v>
      </c>
      <c r="F42" s="2" t="n">
        <v>31745</v>
      </c>
      <c r="G42" s="1" t="s">
        <v>31</v>
      </c>
      <c r="H42" s="1" t="s">
        <v>336</v>
      </c>
      <c r="I42" s="1" t="s">
        <v>243</v>
      </c>
      <c r="J42" s="3" t="n">
        <v>215</v>
      </c>
      <c r="K42" s="1" t="s">
        <v>337</v>
      </c>
      <c r="L42" s="1" t="s">
        <v>338</v>
      </c>
      <c r="M42" s="4" t="n">
        <v>0.131</v>
      </c>
      <c r="N42" s="1" t="s">
        <v>339</v>
      </c>
      <c r="O42" s="1" t="s">
        <v>247</v>
      </c>
      <c r="P42" s="2" t="n">
        <v>31785</v>
      </c>
      <c r="Q42" s="1" t="s">
        <v>340</v>
      </c>
      <c r="R42" s="1" t="s">
        <v>341</v>
      </c>
      <c r="S42" s="1" t="s">
        <v>32</v>
      </c>
      <c r="T42" s="1"/>
      <c r="U42" s="1"/>
      <c r="V42" s="1"/>
      <c r="W42" s="1"/>
      <c r="X42" s="1"/>
      <c r="Y42" s="1"/>
      <c r="Z42" s="1"/>
      <c r="AA42" s="1" t="s">
        <v>30</v>
      </c>
      <c r="AB42" s="1"/>
      <c r="AC42" s="1"/>
    </row>
    <row r="43" customFormat="false" ht="12.75" hidden="false" customHeight="false" outlineLevel="0" collapsed="false">
      <c r="A43" s="1" t="s">
        <v>29</v>
      </c>
      <c r="B43" s="2" t="n">
        <v>31752</v>
      </c>
      <c r="C43" s="1" t="s">
        <v>48</v>
      </c>
      <c r="D43" s="2" t="n">
        <v>31752</v>
      </c>
      <c r="E43" s="1" t="s">
        <v>62</v>
      </c>
      <c r="F43" s="2" t="n">
        <v>31752</v>
      </c>
      <c r="G43" s="1" t="s">
        <v>63</v>
      </c>
      <c r="H43" s="1" t="s">
        <v>32</v>
      </c>
      <c r="I43" s="1" t="s">
        <v>191</v>
      </c>
      <c r="J43" s="3" t="n">
        <v>565</v>
      </c>
      <c r="K43" s="1" t="s">
        <v>129</v>
      </c>
      <c r="L43" s="1" t="s">
        <v>342</v>
      </c>
      <c r="M43" s="4" t="n">
        <v>0.345</v>
      </c>
      <c r="N43" s="1" t="s">
        <v>343</v>
      </c>
      <c r="O43" s="1" t="s">
        <v>247</v>
      </c>
      <c r="P43" s="2" t="n">
        <v>31785</v>
      </c>
      <c r="Q43" s="1" t="s">
        <v>324</v>
      </c>
      <c r="R43" s="1" t="s">
        <v>344</v>
      </c>
      <c r="S43" s="1" t="s">
        <v>32</v>
      </c>
      <c r="T43" s="1"/>
      <c r="U43" s="1"/>
      <c r="V43" s="1"/>
      <c r="W43" s="1"/>
      <c r="X43" s="1"/>
      <c r="Y43" s="1"/>
      <c r="Z43" s="1"/>
      <c r="AA43" s="1" t="s">
        <v>30</v>
      </c>
      <c r="AB43" s="1"/>
      <c r="AC43" s="1"/>
    </row>
    <row r="44" customFormat="false" ht="12.75" hidden="false" customHeight="false" outlineLevel="0" collapsed="false">
      <c r="A44" s="1" t="s">
        <v>29</v>
      </c>
      <c r="B44" s="2" t="n">
        <v>31752</v>
      </c>
      <c r="C44" s="1" t="s">
        <v>62</v>
      </c>
      <c r="D44" s="2" t="n">
        <v>31753</v>
      </c>
      <c r="E44" s="1" t="s">
        <v>345</v>
      </c>
      <c r="F44" s="2" t="n">
        <v>31753</v>
      </c>
      <c r="G44" s="1" t="s">
        <v>31</v>
      </c>
      <c r="H44" s="1" t="s">
        <v>49</v>
      </c>
      <c r="I44" s="1" t="s">
        <v>91</v>
      </c>
      <c r="J44" s="3" t="n">
        <v>250</v>
      </c>
      <c r="K44" s="1" t="s">
        <v>346</v>
      </c>
      <c r="L44" s="1" t="s">
        <v>347</v>
      </c>
      <c r="M44" s="4" t="n">
        <v>0.152</v>
      </c>
      <c r="N44" s="1" t="s">
        <v>348</v>
      </c>
      <c r="O44" s="1" t="s">
        <v>247</v>
      </c>
      <c r="P44" s="2" t="n">
        <v>31785</v>
      </c>
      <c r="Q44" s="1" t="s">
        <v>187</v>
      </c>
      <c r="R44" s="1" t="s">
        <v>349</v>
      </c>
      <c r="S44" s="1" t="s">
        <v>32</v>
      </c>
      <c r="T44" s="1"/>
      <c r="U44" s="1"/>
      <c r="V44" s="1"/>
      <c r="W44" s="1"/>
      <c r="X44" s="1"/>
      <c r="Y44" s="1"/>
      <c r="Z44" s="1"/>
      <c r="AA44" s="1" t="s">
        <v>30</v>
      </c>
      <c r="AB44" s="1"/>
      <c r="AC44" s="1"/>
    </row>
    <row r="45" customFormat="false" ht="12.75" hidden="false" customHeight="false" outlineLevel="0" collapsed="false">
      <c r="A45" s="1" t="s">
        <v>29</v>
      </c>
      <c r="B45" s="2" t="n">
        <v>31765</v>
      </c>
      <c r="C45" s="1" t="s">
        <v>190</v>
      </c>
      <c r="D45" s="2" t="n">
        <v>31766</v>
      </c>
      <c r="E45" s="1" t="s">
        <v>350</v>
      </c>
      <c r="F45" s="2" t="n">
        <v>31766</v>
      </c>
      <c r="G45" s="1" t="s">
        <v>31</v>
      </c>
      <c r="H45" s="1" t="s">
        <v>49</v>
      </c>
      <c r="I45" s="1" t="s">
        <v>351</v>
      </c>
      <c r="J45" s="3" t="n">
        <v>480</v>
      </c>
      <c r="K45" s="1" t="s">
        <v>346</v>
      </c>
      <c r="L45" s="1" t="s">
        <v>352</v>
      </c>
      <c r="M45" s="4" t="n">
        <v>0.293</v>
      </c>
      <c r="N45" s="1" t="s">
        <v>353</v>
      </c>
      <c r="O45" s="1" t="s">
        <v>247</v>
      </c>
      <c r="P45" s="2" t="n">
        <v>31785</v>
      </c>
      <c r="Q45" s="1" t="s">
        <v>354</v>
      </c>
      <c r="R45" s="1" t="s">
        <v>355</v>
      </c>
      <c r="S45" s="1" t="s">
        <v>32</v>
      </c>
      <c r="T45" s="1"/>
      <c r="U45" s="1"/>
      <c r="V45" s="1"/>
      <c r="W45" s="1"/>
      <c r="X45" s="1"/>
      <c r="Y45" s="1"/>
      <c r="Z45" s="1"/>
      <c r="AA45" s="1" t="s">
        <v>30</v>
      </c>
      <c r="AB45" s="1"/>
      <c r="AC45" s="1"/>
    </row>
    <row r="46" customFormat="false" ht="12.75" hidden="false" customHeight="false" outlineLevel="0" collapsed="false">
      <c r="A46" s="1" t="s">
        <v>29</v>
      </c>
      <c r="B46" s="2" t="n">
        <v>31780</v>
      </c>
      <c r="C46" s="1" t="s">
        <v>350</v>
      </c>
      <c r="D46" s="2" t="n">
        <v>31780</v>
      </c>
      <c r="E46" s="1" t="s">
        <v>62</v>
      </c>
      <c r="F46" s="2" t="n">
        <v>31780</v>
      </c>
      <c r="G46" s="1" t="s">
        <v>356</v>
      </c>
      <c r="H46" s="1" t="s">
        <v>32</v>
      </c>
      <c r="I46" s="1" t="s">
        <v>255</v>
      </c>
      <c r="J46" s="3" t="n">
        <v>1385</v>
      </c>
      <c r="K46" s="1" t="s">
        <v>129</v>
      </c>
      <c r="L46" s="1" t="s">
        <v>357</v>
      </c>
      <c r="M46" s="4" t="n">
        <v>0.845</v>
      </c>
      <c r="N46" s="1" t="s">
        <v>358</v>
      </c>
      <c r="O46" s="1" t="s">
        <v>247</v>
      </c>
      <c r="P46" s="2" t="n">
        <v>31785</v>
      </c>
      <c r="Q46" s="1" t="s">
        <v>30</v>
      </c>
      <c r="R46" s="1" t="s">
        <v>103</v>
      </c>
      <c r="S46" s="1" t="s">
        <v>32</v>
      </c>
      <c r="T46" s="1"/>
      <c r="U46" s="1"/>
      <c r="V46" s="1"/>
      <c r="W46" s="1"/>
      <c r="X46" s="1"/>
      <c r="Y46" s="1"/>
      <c r="Z46" s="1"/>
      <c r="AA46" s="1" t="s">
        <v>30</v>
      </c>
      <c r="AB46" s="1"/>
      <c r="AC46" s="1"/>
    </row>
    <row r="47" customFormat="false" ht="12.75" hidden="false" customHeight="false" outlineLevel="0" collapsed="false">
      <c r="A47" s="1" t="s">
        <v>29</v>
      </c>
      <c r="B47" s="2" t="n">
        <v>31780</v>
      </c>
      <c r="C47" s="1" t="s">
        <v>62</v>
      </c>
      <c r="D47" s="2" t="n">
        <v>31781</v>
      </c>
      <c r="E47" s="1" t="s">
        <v>345</v>
      </c>
      <c r="F47" s="2" t="n">
        <v>31781</v>
      </c>
      <c r="G47" s="1" t="s">
        <v>31</v>
      </c>
      <c r="H47" s="1" t="s">
        <v>359</v>
      </c>
      <c r="I47" s="1" t="s">
        <v>360</v>
      </c>
      <c r="J47" s="3" t="n">
        <v>2600</v>
      </c>
      <c r="K47" s="1" t="s">
        <v>361</v>
      </c>
      <c r="L47" s="1" t="s">
        <v>65</v>
      </c>
      <c r="M47" s="4" t="n">
        <v>1.585</v>
      </c>
      <c r="N47" s="1" t="s">
        <v>362</v>
      </c>
      <c r="O47" s="1" t="s">
        <v>247</v>
      </c>
      <c r="P47" s="2" t="n">
        <v>31841</v>
      </c>
      <c r="Q47" s="1" t="s">
        <v>363</v>
      </c>
      <c r="R47" s="1" t="s">
        <v>364</v>
      </c>
      <c r="S47" s="1" t="s">
        <v>32</v>
      </c>
      <c r="T47" s="1"/>
      <c r="U47" s="1"/>
      <c r="V47" s="1"/>
      <c r="W47" s="1"/>
      <c r="X47" s="1"/>
      <c r="Y47" s="1"/>
      <c r="Z47" s="1"/>
      <c r="AA47" s="1" t="s">
        <v>30</v>
      </c>
      <c r="AB47" s="1"/>
      <c r="AC47" s="1"/>
    </row>
    <row r="48" customFormat="false" ht="12.75" hidden="false" customHeight="false" outlineLevel="0" collapsed="false">
      <c r="A48" s="1" t="s">
        <v>29</v>
      </c>
      <c r="B48" s="2" t="n">
        <v>31783</v>
      </c>
      <c r="C48" s="1" t="s">
        <v>48</v>
      </c>
      <c r="D48" s="2" t="n">
        <v>31784</v>
      </c>
      <c r="E48" s="1" t="s">
        <v>350</v>
      </c>
      <c r="F48" s="2" t="n">
        <v>31787</v>
      </c>
      <c r="G48" s="1" t="s">
        <v>31</v>
      </c>
      <c r="H48" s="1" t="s">
        <v>365</v>
      </c>
      <c r="I48" s="1" t="s">
        <v>255</v>
      </c>
      <c r="J48" s="3" t="n">
        <v>1320</v>
      </c>
      <c r="K48" s="1" t="s">
        <v>366</v>
      </c>
      <c r="L48" s="1" t="s">
        <v>367</v>
      </c>
      <c r="M48" s="4" t="n">
        <v>0.805</v>
      </c>
      <c r="N48" s="1" t="s">
        <v>368</v>
      </c>
      <c r="O48" s="1" t="s">
        <v>247</v>
      </c>
      <c r="P48" s="2" t="n">
        <v>31841</v>
      </c>
      <c r="Q48" s="1" t="s">
        <v>369</v>
      </c>
      <c r="R48" s="1" t="s">
        <v>370</v>
      </c>
      <c r="S48" s="1" t="s">
        <v>32</v>
      </c>
      <c r="T48" s="1"/>
      <c r="U48" s="1"/>
      <c r="V48" s="1"/>
      <c r="W48" s="1"/>
      <c r="X48" s="1"/>
      <c r="Y48" s="1"/>
      <c r="Z48" s="1"/>
      <c r="AA48" s="1" t="s">
        <v>30</v>
      </c>
      <c r="AB48" s="1"/>
      <c r="AC48" s="1"/>
    </row>
    <row r="49" customFormat="false" ht="12.75" hidden="false" customHeight="false" outlineLevel="0" collapsed="false">
      <c r="A49" s="1" t="s">
        <v>29</v>
      </c>
      <c r="B49" s="2" t="n">
        <v>31804</v>
      </c>
      <c r="C49" s="1" t="s">
        <v>190</v>
      </c>
      <c r="D49" s="2" t="n">
        <v>31805</v>
      </c>
      <c r="E49" s="1" t="s">
        <v>371</v>
      </c>
      <c r="F49" s="2" t="n">
        <v>31805</v>
      </c>
      <c r="G49" s="1" t="s">
        <v>31</v>
      </c>
      <c r="H49" s="1" t="s">
        <v>372</v>
      </c>
      <c r="I49" s="1" t="s">
        <v>373</v>
      </c>
      <c r="J49" s="3" t="n">
        <v>1210</v>
      </c>
      <c r="K49" s="1" t="s">
        <v>374</v>
      </c>
      <c r="L49" s="1" t="s">
        <v>375</v>
      </c>
      <c r="M49" s="4" t="n">
        <v>0.738</v>
      </c>
      <c r="N49" s="1" t="s">
        <v>376</v>
      </c>
      <c r="O49" s="1" t="s">
        <v>247</v>
      </c>
      <c r="P49" s="2" t="n">
        <v>31841</v>
      </c>
      <c r="Q49" s="1" t="s">
        <v>377</v>
      </c>
      <c r="R49" s="1" t="s">
        <v>349</v>
      </c>
      <c r="S49" s="1" t="s">
        <v>32</v>
      </c>
      <c r="T49" s="1"/>
      <c r="U49" s="1"/>
      <c r="V49" s="1"/>
      <c r="W49" s="1"/>
      <c r="X49" s="1"/>
      <c r="Y49" s="1"/>
      <c r="Z49" s="1"/>
      <c r="AA49" s="1" t="s">
        <v>30</v>
      </c>
      <c r="AB49" s="1"/>
      <c r="AC49" s="1"/>
    </row>
    <row r="50" customFormat="false" ht="12.75" hidden="false" customHeight="false" outlineLevel="0" collapsed="false">
      <c r="A50" s="1" t="s">
        <v>29</v>
      </c>
      <c r="B50" s="2" t="n">
        <v>31820</v>
      </c>
      <c r="C50" s="1" t="s">
        <v>62</v>
      </c>
      <c r="D50" s="2" t="n">
        <v>31821</v>
      </c>
      <c r="E50" s="1" t="s">
        <v>62</v>
      </c>
      <c r="F50" s="2" t="n">
        <v>31821</v>
      </c>
      <c r="G50" s="1" t="s">
        <v>63</v>
      </c>
      <c r="H50" s="1" t="s">
        <v>32</v>
      </c>
      <c r="I50" s="1" t="s">
        <v>378</v>
      </c>
      <c r="J50" s="3" t="n">
        <v>3470</v>
      </c>
      <c r="K50" s="1" t="s">
        <v>153</v>
      </c>
      <c r="L50" s="1" t="s">
        <v>379</v>
      </c>
      <c r="M50" s="4" t="n">
        <v>2.116</v>
      </c>
      <c r="N50" s="1" t="s">
        <v>380</v>
      </c>
      <c r="O50" s="1" t="s">
        <v>247</v>
      </c>
      <c r="P50" s="2" t="n">
        <v>31841</v>
      </c>
      <c r="Q50" s="1" t="s">
        <v>324</v>
      </c>
      <c r="R50" s="1" t="s">
        <v>381</v>
      </c>
      <c r="S50" s="1" t="s">
        <v>32</v>
      </c>
      <c r="T50" s="1"/>
      <c r="U50" s="1"/>
      <c r="V50" s="1"/>
      <c r="W50" s="1"/>
      <c r="X50" s="1"/>
      <c r="Y50" s="1"/>
      <c r="Z50" s="1"/>
      <c r="AA50" s="1" t="s">
        <v>30</v>
      </c>
      <c r="AB50" s="1"/>
      <c r="AC50" s="1"/>
    </row>
    <row r="51" customFormat="false" ht="12.75" hidden="false" customHeight="false" outlineLevel="0" collapsed="false">
      <c r="A51" s="1" t="s">
        <v>29</v>
      </c>
      <c r="B51" s="2" t="n">
        <v>31831</v>
      </c>
      <c r="C51" s="1" t="s">
        <v>334</v>
      </c>
      <c r="D51" s="2" t="n">
        <v>31831</v>
      </c>
      <c r="E51" s="1" t="s">
        <v>128</v>
      </c>
      <c r="F51" s="2" t="n">
        <v>31831</v>
      </c>
      <c r="G51" s="1" t="s">
        <v>31</v>
      </c>
      <c r="H51" s="1" t="s">
        <v>382</v>
      </c>
      <c r="I51" s="1" t="s">
        <v>383</v>
      </c>
      <c r="J51" s="3" t="n">
        <v>1960</v>
      </c>
      <c r="K51" s="1" t="s">
        <v>366</v>
      </c>
      <c r="L51" s="1" t="s">
        <v>357</v>
      </c>
      <c r="M51" s="4" t="n">
        <v>1.195</v>
      </c>
      <c r="N51" s="1" t="s">
        <v>384</v>
      </c>
      <c r="O51" s="1" t="s">
        <v>247</v>
      </c>
      <c r="P51" s="2" t="n">
        <v>31841</v>
      </c>
      <c r="Q51" s="1" t="s">
        <v>385</v>
      </c>
      <c r="R51" s="1" t="s">
        <v>113</v>
      </c>
      <c r="S51" s="1" t="s">
        <v>32</v>
      </c>
      <c r="T51" s="1"/>
      <c r="U51" s="1"/>
      <c r="V51" s="1"/>
      <c r="W51" s="1"/>
      <c r="X51" s="1"/>
      <c r="Y51" s="1"/>
      <c r="Z51" s="1"/>
      <c r="AA51" s="1" t="s">
        <v>30</v>
      </c>
      <c r="AB51" s="1"/>
      <c r="AC51" s="1"/>
    </row>
    <row r="52" customFormat="false" ht="12.75" hidden="false" customHeight="false" outlineLevel="0" collapsed="false">
      <c r="A52" s="1" t="s">
        <v>29</v>
      </c>
      <c r="B52" s="2" t="n">
        <v>31832</v>
      </c>
      <c r="C52" s="1" t="s">
        <v>62</v>
      </c>
      <c r="D52" s="2" t="n">
        <v>31833</v>
      </c>
      <c r="E52" s="1" t="s">
        <v>128</v>
      </c>
      <c r="F52" s="2" t="n">
        <v>31833</v>
      </c>
      <c r="G52" s="1" t="s">
        <v>31</v>
      </c>
      <c r="H52" s="1" t="s">
        <v>386</v>
      </c>
      <c r="I52" s="1" t="s">
        <v>326</v>
      </c>
      <c r="J52" s="3" t="n">
        <v>1350</v>
      </c>
      <c r="K52" s="1" t="s">
        <v>387</v>
      </c>
      <c r="L52" s="1" t="s">
        <v>347</v>
      </c>
      <c r="M52" s="4" t="n">
        <v>0.823</v>
      </c>
      <c r="N52" s="1" t="s">
        <v>388</v>
      </c>
      <c r="O52" s="1" t="s">
        <v>247</v>
      </c>
      <c r="P52" s="2" t="n">
        <v>31841</v>
      </c>
      <c r="Q52" s="1" t="s">
        <v>389</v>
      </c>
      <c r="R52" s="1" t="s">
        <v>390</v>
      </c>
      <c r="S52" s="1" t="s">
        <v>32</v>
      </c>
      <c r="T52" s="1"/>
      <c r="U52" s="1"/>
      <c r="V52" s="1"/>
      <c r="W52" s="1"/>
      <c r="X52" s="1"/>
      <c r="Y52" s="1"/>
      <c r="Z52" s="1"/>
      <c r="AA52" s="1" t="s">
        <v>30</v>
      </c>
      <c r="AB52" s="1"/>
      <c r="AC52" s="1"/>
    </row>
    <row r="53" customFormat="false" ht="12.75" hidden="false" customHeight="false" outlineLevel="0" collapsed="false">
      <c r="A53" s="1" t="s">
        <v>29</v>
      </c>
      <c r="B53" s="2" t="n">
        <v>31848</v>
      </c>
      <c r="C53" s="1" t="s">
        <v>190</v>
      </c>
      <c r="D53" s="2" t="n">
        <v>31849</v>
      </c>
      <c r="E53" s="1" t="s">
        <v>210</v>
      </c>
      <c r="F53" s="2" t="n">
        <v>31849</v>
      </c>
      <c r="G53" s="1" t="s">
        <v>356</v>
      </c>
      <c r="H53" s="1" t="s">
        <v>391</v>
      </c>
      <c r="I53" s="1" t="s">
        <v>392</v>
      </c>
      <c r="J53" s="3" t="n">
        <v>2110</v>
      </c>
      <c r="K53" s="1" t="s">
        <v>361</v>
      </c>
      <c r="L53" s="1" t="s">
        <v>393</v>
      </c>
      <c r="M53" s="4" t="n">
        <v>1.287</v>
      </c>
      <c r="N53" s="1" t="s">
        <v>394</v>
      </c>
      <c r="O53" s="1" t="s">
        <v>247</v>
      </c>
      <c r="P53" s="2" t="n">
        <v>31889</v>
      </c>
      <c r="Q53" s="1" t="s">
        <v>395</v>
      </c>
      <c r="R53" s="1" t="s">
        <v>328</v>
      </c>
      <c r="S53" s="1" t="s">
        <v>32</v>
      </c>
      <c r="T53" s="1"/>
      <c r="U53" s="1"/>
      <c r="V53" s="1"/>
      <c r="W53" s="1"/>
      <c r="X53" s="1"/>
      <c r="Y53" s="1"/>
      <c r="Z53" s="1"/>
      <c r="AA53" s="1" t="s">
        <v>30</v>
      </c>
      <c r="AB53" s="1"/>
      <c r="AC53" s="1"/>
    </row>
    <row r="54" customFormat="false" ht="12.75" hidden="false" customHeight="false" outlineLevel="0" collapsed="false">
      <c r="A54" s="1" t="s">
        <v>29</v>
      </c>
      <c r="B54" s="2" t="n">
        <v>31859</v>
      </c>
      <c r="C54" s="1" t="s">
        <v>62</v>
      </c>
      <c r="D54" s="2" t="n">
        <v>31860</v>
      </c>
      <c r="E54" s="1" t="s">
        <v>62</v>
      </c>
      <c r="F54" s="2" t="n">
        <v>31860</v>
      </c>
      <c r="G54" s="1" t="s">
        <v>356</v>
      </c>
      <c r="H54" s="1" t="s">
        <v>396</v>
      </c>
      <c r="I54" s="1" t="s">
        <v>397</v>
      </c>
      <c r="J54" s="3" t="n">
        <v>2140</v>
      </c>
      <c r="K54" s="1" t="s">
        <v>398</v>
      </c>
      <c r="L54" s="1" t="s">
        <v>399</v>
      </c>
      <c r="M54" s="4" t="n">
        <v>1.305</v>
      </c>
      <c r="N54" s="1" t="s">
        <v>400</v>
      </c>
      <c r="O54" s="1" t="s">
        <v>247</v>
      </c>
      <c r="P54" s="2" t="n">
        <v>31889</v>
      </c>
      <c r="Q54" s="1" t="s">
        <v>167</v>
      </c>
      <c r="R54" s="1" t="s">
        <v>401</v>
      </c>
      <c r="S54" s="1" t="s">
        <v>32</v>
      </c>
      <c r="T54" s="1"/>
      <c r="U54" s="1"/>
      <c r="V54" s="1"/>
      <c r="W54" s="1"/>
      <c r="X54" s="1"/>
      <c r="Y54" s="1"/>
      <c r="Z54" s="1"/>
      <c r="AA54" s="1" t="s">
        <v>30</v>
      </c>
      <c r="AB54" s="1"/>
      <c r="AC54" s="1"/>
    </row>
    <row r="55" customFormat="false" ht="12.75" hidden="false" customHeight="false" outlineLevel="0" collapsed="false">
      <c r="A55" s="1" t="s">
        <v>29</v>
      </c>
      <c r="B55" s="2" t="n">
        <v>31906</v>
      </c>
      <c r="C55" s="1" t="s">
        <v>402</v>
      </c>
      <c r="D55" s="2" t="n">
        <v>31906</v>
      </c>
      <c r="E55" s="1" t="s">
        <v>231</v>
      </c>
      <c r="F55" s="2" t="n">
        <v>31906</v>
      </c>
      <c r="G55" s="1" t="s">
        <v>63</v>
      </c>
      <c r="H55" s="1" t="s">
        <v>32</v>
      </c>
      <c r="I55" s="1" t="s">
        <v>403</v>
      </c>
      <c r="J55" s="3" t="n">
        <v>1175</v>
      </c>
      <c r="K55" s="1" t="s">
        <v>399</v>
      </c>
      <c r="L55" s="1" t="s">
        <v>404</v>
      </c>
      <c r="M55" s="4" t="n">
        <v>0.717</v>
      </c>
      <c r="N55" s="1" t="s">
        <v>405</v>
      </c>
      <c r="O55" s="1" t="s">
        <v>247</v>
      </c>
      <c r="P55" s="2" t="n">
        <v>31918</v>
      </c>
      <c r="Q55" s="1" t="s">
        <v>30</v>
      </c>
      <c r="R55" s="1" t="s">
        <v>406</v>
      </c>
      <c r="S55" s="1" t="s">
        <v>32</v>
      </c>
      <c r="T55" s="1"/>
      <c r="U55" s="1"/>
      <c r="V55" s="1"/>
      <c r="W55" s="1"/>
      <c r="X55" s="1"/>
      <c r="Y55" s="1"/>
      <c r="Z55" s="1"/>
      <c r="AA55" s="1" t="s">
        <v>30</v>
      </c>
      <c r="AB55" s="1"/>
      <c r="AC55" s="1" t="s">
        <v>407</v>
      </c>
    </row>
    <row r="56" customFormat="false" ht="12.75" hidden="false" customHeight="false" outlineLevel="0" collapsed="false">
      <c r="A56" s="1" t="s">
        <v>29</v>
      </c>
      <c r="B56" s="2" t="n">
        <v>31907</v>
      </c>
      <c r="C56" s="1" t="s">
        <v>189</v>
      </c>
      <c r="D56" s="2" t="n">
        <v>31907</v>
      </c>
      <c r="E56" s="1" t="s">
        <v>301</v>
      </c>
      <c r="F56" s="2" t="n">
        <v>31908</v>
      </c>
      <c r="G56" s="1" t="s">
        <v>63</v>
      </c>
      <c r="H56" s="1" t="s">
        <v>32</v>
      </c>
      <c r="I56" s="1" t="s">
        <v>136</v>
      </c>
      <c r="J56" s="3" t="n">
        <v>590</v>
      </c>
      <c r="K56" s="1" t="s">
        <v>244</v>
      </c>
      <c r="L56" s="1" t="s">
        <v>404</v>
      </c>
      <c r="M56" s="4" t="n">
        <v>0.36</v>
      </c>
      <c r="N56" s="1" t="s">
        <v>408</v>
      </c>
      <c r="O56" s="1" t="s">
        <v>247</v>
      </c>
      <c r="P56" s="2" t="n">
        <v>31918</v>
      </c>
      <c r="Q56" s="1" t="s">
        <v>30</v>
      </c>
      <c r="R56" s="1" t="s">
        <v>409</v>
      </c>
      <c r="S56" s="1" t="s">
        <v>32</v>
      </c>
      <c r="T56" s="1"/>
      <c r="U56" s="1"/>
      <c r="V56" s="1"/>
      <c r="W56" s="1"/>
      <c r="X56" s="1"/>
      <c r="Y56" s="1"/>
      <c r="Z56" s="1"/>
      <c r="AA56" s="1" t="s">
        <v>30</v>
      </c>
      <c r="AB56" s="1"/>
      <c r="AC56" s="1" t="s">
        <v>407</v>
      </c>
    </row>
    <row r="57" customFormat="false" ht="12.75" hidden="false" customHeight="false" outlineLevel="0" collapsed="false">
      <c r="A57" s="1" t="s">
        <v>29</v>
      </c>
      <c r="B57" s="2" t="n">
        <v>31908</v>
      </c>
      <c r="C57" s="1" t="s">
        <v>62</v>
      </c>
      <c r="D57" s="2" t="n">
        <v>31909</v>
      </c>
      <c r="E57" s="1" t="s">
        <v>62</v>
      </c>
      <c r="F57" s="2" t="n">
        <v>31909</v>
      </c>
      <c r="G57" s="1" t="s">
        <v>63</v>
      </c>
      <c r="H57" s="1" t="s">
        <v>32</v>
      </c>
      <c r="I57" s="1" t="s">
        <v>410</v>
      </c>
      <c r="J57" s="3" t="n">
        <v>1100</v>
      </c>
      <c r="K57" s="1" t="s">
        <v>411</v>
      </c>
      <c r="L57" s="1" t="s">
        <v>412</v>
      </c>
      <c r="M57" s="4" t="n">
        <v>0.671</v>
      </c>
      <c r="N57" s="1" t="s">
        <v>413</v>
      </c>
      <c r="O57" s="1" t="s">
        <v>247</v>
      </c>
      <c r="P57" s="2" t="n">
        <v>31918</v>
      </c>
      <c r="Q57" s="1" t="s">
        <v>30</v>
      </c>
      <c r="R57" s="1" t="s">
        <v>414</v>
      </c>
      <c r="S57" s="1" t="s">
        <v>32</v>
      </c>
      <c r="T57" s="1"/>
      <c r="U57" s="1"/>
      <c r="V57" s="1"/>
      <c r="W57" s="1"/>
      <c r="X57" s="1"/>
      <c r="Y57" s="1"/>
      <c r="Z57" s="1"/>
      <c r="AA57" s="1" t="s">
        <v>30</v>
      </c>
      <c r="AB57" s="1"/>
      <c r="AC57" s="1" t="s">
        <v>407</v>
      </c>
    </row>
    <row r="58" customFormat="false" ht="12.75" hidden="false" customHeight="false" outlineLevel="0" collapsed="false">
      <c r="A58" s="1" t="s">
        <v>29</v>
      </c>
      <c r="B58" s="2" t="n">
        <v>31911</v>
      </c>
      <c r="C58" s="1" t="s">
        <v>263</v>
      </c>
      <c r="D58" s="2" t="n">
        <v>31911</v>
      </c>
      <c r="E58" s="1" t="s">
        <v>62</v>
      </c>
      <c r="F58" s="2" t="n">
        <v>31911</v>
      </c>
      <c r="G58" s="1" t="s">
        <v>63</v>
      </c>
      <c r="H58" s="1" t="s">
        <v>32</v>
      </c>
      <c r="I58" s="1" t="s">
        <v>415</v>
      </c>
      <c r="J58" s="3" t="n">
        <v>540</v>
      </c>
      <c r="K58" s="1" t="s">
        <v>416</v>
      </c>
      <c r="L58" s="1" t="s">
        <v>256</v>
      </c>
      <c r="M58" s="4" t="n">
        <v>0.329</v>
      </c>
      <c r="N58" s="1" t="s">
        <v>417</v>
      </c>
      <c r="O58" s="1" t="s">
        <v>247</v>
      </c>
      <c r="P58" s="2" t="n">
        <v>31950</v>
      </c>
      <c r="Q58" s="1" t="s">
        <v>30</v>
      </c>
      <c r="R58" s="1" t="s">
        <v>418</v>
      </c>
      <c r="S58" s="1" t="s">
        <v>32</v>
      </c>
      <c r="T58" s="1"/>
      <c r="U58" s="1"/>
      <c r="V58" s="1"/>
      <c r="W58" s="1"/>
      <c r="X58" s="1"/>
      <c r="Y58" s="1"/>
      <c r="Z58" s="1"/>
      <c r="AA58" s="1" t="s">
        <v>30</v>
      </c>
      <c r="AB58" s="1"/>
      <c r="AC58" s="1" t="s">
        <v>407</v>
      </c>
    </row>
    <row r="59" customFormat="false" ht="12.75" hidden="false" customHeight="false" outlineLevel="0" collapsed="false">
      <c r="A59" s="1" t="s">
        <v>29</v>
      </c>
      <c r="B59" s="2" t="n">
        <v>31912</v>
      </c>
      <c r="C59" s="1" t="s">
        <v>402</v>
      </c>
      <c r="D59" s="2" t="n">
        <v>31912</v>
      </c>
      <c r="E59" s="1" t="s">
        <v>249</v>
      </c>
      <c r="F59" s="2" t="n">
        <v>31913</v>
      </c>
      <c r="G59" s="1" t="s">
        <v>63</v>
      </c>
      <c r="H59" s="1" t="s">
        <v>32</v>
      </c>
      <c r="I59" s="1" t="s">
        <v>373</v>
      </c>
      <c r="J59" s="3" t="n">
        <v>1120</v>
      </c>
      <c r="K59" s="1" t="s">
        <v>276</v>
      </c>
      <c r="L59" s="1" t="s">
        <v>419</v>
      </c>
      <c r="M59" s="4" t="n">
        <v>0.683</v>
      </c>
      <c r="N59" s="1" t="s">
        <v>420</v>
      </c>
      <c r="O59" s="1" t="s">
        <v>247</v>
      </c>
      <c r="P59" s="2" t="n">
        <v>31950</v>
      </c>
      <c r="Q59" s="1" t="s">
        <v>30</v>
      </c>
      <c r="R59" s="1" t="s">
        <v>421</v>
      </c>
      <c r="S59" s="1" t="s">
        <v>32</v>
      </c>
      <c r="T59" s="1"/>
      <c r="U59" s="1"/>
      <c r="V59" s="1"/>
      <c r="W59" s="1"/>
      <c r="X59" s="1"/>
      <c r="Y59" s="1"/>
      <c r="Z59" s="1"/>
      <c r="AA59" s="1" t="s">
        <v>30</v>
      </c>
      <c r="AB59" s="1"/>
      <c r="AC59" s="1" t="s">
        <v>407</v>
      </c>
    </row>
    <row r="60" customFormat="false" ht="12.75" hidden="false" customHeight="false" outlineLevel="0" collapsed="false">
      <c r="A60" s="1" t="s">
        <v>29</v>
      </c>
      <c r="B60" s="2" t="n">
        <v>31916</v>
      </c>
      <c r="C60" s="1" t="s">
        <v>62</v>
      </c>
      <c r="D60" s="2" t="n">
        <v>31917</v>
      </c>
      <c r="E60" s="1" t="s">
        <v>402</v>
      </c>
      <c r="F60" s="2" t="n">
        <v>31917</v>
      </c>
      <c r="G60" s="1" t="s">
        <v>63</v>
      </c>
      <c r="H60" s="1" t="s">
        <v>32</v>
      </c>
      <c r="I60" s="1" t="s">
        <v>109</v>
      </c>
      <c r="J60" s="3" t="n">
        <v>890</v>
      </c>
      <c r="K60" s="1" t="s">
        <v>422</v>
      </c>
      <c r="L60" s="1" t="s">
        <v>423</v>
      </c>
      <c r="M60" s="4" t="n">
        <v>0.542</v>
      </c>
      <c r="N60" s="1" t="s">
        <v>424</v>
      </c>
      <c r="O60" s="1" t="s">
        <v>247</v>
      </c>
      <c r="P60" s="2" t="n">
        <v>31950</v>
      </c>
      <c r="Q60" s="1" t="s">
        <v>30</v>
      </c>
      <c r="R60" s="1" t="s">
        <v>425</v>
      </c>
      <c r="S60" s="1" t="s">
        <v>32</v>
      </c>
      <c r="T60" s="1"/>
      <c r="U60" s="1"/>
      <c r="V60" s="1"/>
      <c r="W60" s="1"/>
      <c r="X60" s="1"/>
      <c r="Y60" s="1"/>
      <c r="Z60" s="1"/>
      <c r="AA60" s="1" t="s">
        <v>30</v>
      </c>
      <c r="AB60" s="1"/>
      <c r="AC60" s="1" t="s">
        <v>407</v>
      </c>
    </row>
    <row r="61" customFormat="false" ht="12.75" hidden="false" customHeight="false" outlineLevel="0" collapsed="false">
      <c r="A61" s="1" t="s">
        <v>29</v>
      </c>
      <c r="B61" s="2" t="n">
        <v>31934</v>
      </c>
      <c r="C61" s="1" t="s">
        <v>48</v>
      </c>
      <c r="D61" s="2" t="n">
        <v>31934</v>
      </c>
      <c r="E61" s="1" t="s">
        <v>402</v>
      </c>
      <c r="F61" s="2" t="n">
        <v>31934</v>
      </c>
      <c r="G61" s="1" t="s">
        <v>63</v>
      </c>
      <c r="H61" s="1" t="s">
        <v>32</v>
      </c>
      <c r="I61" s="1" t="s">
        <v>177</v>
      </c>
      <c r="J61" s="3" t="n">
        <v>645</v>
      </c>
      <c r="K61" s="1" t="s">
        <v>426</v>
      </c>
      <c r="L61" s="1" t="s">
        <v>427</v>
      </c>
      <c r="M61" s="4" t="n">
        <v>0.393</v>
      </c>
      <c r="N61" s="1" t="s">
        <v>428</v>
      </c>
      <c r="O61" s="1" t="s">
        <v>247</v>
      </c>
      <c r="P61" s="2" t="n">
        <v>31950</v>
      </c>
      <c r="Q61" s="1" t="s">
        <v>30</v>
      </c>
      <c r="R61" s="1" t="s">
        <v>425</v>
      </c>
      <c r="S61" s="1" t="s">
        <v>32</v>
      </c>
      <c r="T61" s="1"/>
      <c r="U61" s="1"/>
      <c r="V61" s="1"/>
      <c r="W61" s="1"/>
      <c r="X61" s="1"/>
      <c r="Y61" s="1"/>
      <c r="Z61" s="1"/>
      <c r="AA61" s="1" t="s">
        <v>30</v>
      </c>
      <c r="AB61" s="1"/>
      <c r="AC61" s="1" t="s">
        <v>407</v>
      </c>
    </row>
    <row r="62" customFormat="false" ht="12.75" hidden="false" customHeight="false" outlineLevel="0" collapsed="false">
      <c r="A62" s="1" t="s">
        <v>29</v>
      </c>
      <c r="B62" s="2" t="n">
        <v>31934</v>
      </c>
      <c r="C62" s="1" t="s">
        <v>189</v>
      </c>
      <c r="D62" s="2" t="n">
        <v>31934</v>
      </c>
      <c r="E62" s="1" t="s">
        <v>190</v>
      </c>
      <c r="F62" s="2" t="n">
        <v>31935</v>
      </c>
      <c r="G62" s="1" t="s">
        <v>63</v>
      </c>
      <c r="H62" s="1" t="s">
        <v>32</v>
      </c>
      <c r="I62" s="1" t="s">
        <v>429</v>
      </c>
      <c r="J62" s="3" t="n">
        <v>820</v>
      </c>
      <c r="K62" s="1" t="s">
        <v>430</v>
      </c>
      <c r="L62" s="1" t="s">
        <v>431</v>
      </c>
      <c r="M62" s="4" t="n">
        <v>0.5</v>
      </c>
      <c r="N62" s="1" t="s">
        <v>432</v>
      </c>
      <c r="O62" s="1" t="s">
        <v>247</v>
      </c>
      <c r="P62" s="2" t="n">
        <v>31950</v>
      </c>
      <c r="Q62" s="1" t="s">
        <v>30</v>
      </c>
      <c r="R62" s="1" t="s">
        <v>433</v>
      </c>
      <c r="S62" s="1" t="s">
        <v>32</v>
      </c>
      <c r="T62" s="1"/>
      <c r="U62" s="1"/>
      <c r="V62" s="1"/>
      <c r="W62" s="1"/>
      <c r="X62" s="1"/>
      <c r="Y62" s="1"/>
      <c r="Z62" s="1"/>
      <c r="AA62" s="1" t="s">
        <v>30</v>
      </c>
      <c r="AB62" s="1"/>
      <c r="AC62" s="1" t="s">
        <v>407</v>
      </c>
    </row>
    <row r="63" customFormat="false" ht="12.75" hidden="false" customHeight="false" outlineLevel="0" collapsed="false">
      <c r="A63" s="1" t="s">
        <v>29</v>
      </c>
      <c r="B63" s="2" t="n">
        <v>31936</v>
      </c>
      <c r="C63" s="1" t="s">
        <v>62</v>
      </c>
      <c r="D63" s="2" t="n">
        <v>31936</v>
      </c>
      <c r="E63" s="1" t="s">
        <v>189</v>
      </c>
      <c r="F63" s="2" t="n">
        <v>31937</v>
      </c>
      <c r="G63" s="1" t="s">
        <v>63</v>
      </c>
      <c r="H63" s="1" t="s">
        <v>32</v>
      </c>
      <c r="I63" s="1" t="s">
        <v>351</v>
      </c>
      <c r="J63" s="3" t="n">
        <v>420</v>
      </c>
      <c r="K63" s="1" t="s">
        <v>434</v>
      </c>
      <c r="L63" s="1" t="s">
        <v>435</v>
      </c>
      <c r="M63" s="4" t="n">
        <v>0.256</v>
      </c>
      <c r="N63" s="1" t="s">
        <v>436</v>
      </c>
      <c r="O63" s="1" t="s">
        <v>247</v>
      </c>
      <c r="P63" s="2" t="n">
        <v>31950</v>
      </c>
      <c r="Q63" s="1" t="s">
        <v>30</v>
      </c>
      <c r="R63" s="1" t="s">
        <v>437</v>
      </c>
      <c r="S63" s="1" t="s">
        <v>32</v>
      </c>
      <c r="T63" s="1"/>
      <c r="U63" s="1"/>
      <c r="V63" s="1"/>
      <c r="W63" s="1"/>
      <c r="X63" s="1"/>
      <c r="Y63" s="1"/>
      <c r="Z63" s="1"/>
      <c r="AA63" s="1" t="s">
        <v>30</v>
      </c>
      <c r="AB63" s="1"/>
      <c r="AC63" s="1" t="s">
        <v>407</v>
      </c>
    </row>
    <row r="64" customFormat="false" ht="12.75" hidden="false" customHeight="false" outlineLevel="0" collapsed="false">
      <c r="A64" s="1" t="s">
        <v>29</v>
      </c>
      <c r="B64" s="2" t="n">
        <v>31957</v>
      </c>
      <c r="C64" s="1" t="s">
        <v>128</v>
      </c>
      <c r="D64" s="2" t="n">
        <v>31957</v>
      </c>
      <c r="E64" s="1" t="s">
        <v>189</v>
      </c>
      <c r="F64" s="2" t="n">
        <v>31957</v>
      </c>
      <c r="G64" s="1" t="s">
        <v>63</v>
      </c>
      <c r="H64" s="1" t="s">
        <v>32</v>
      </c>
      <c r="I64" s="1" t="s">
        <v>438</v>
      </c>
      <c r="J64" s="3" t="n">
        <v>565</v>
      </c>
      <c r="K64" s="1" t="s">
        <v>439</v>
      </c>
      <c r="L64" s="1" t="s">
        <v>440</v>
      </c>
      <c r="M64" s="4" t="n">
        <v>0.345</v>
      </c>
      <c r="N64" s="1" t="s">
        <v>441</v>
      </c>
      <c r="O64" s="1" t="s">
        <v>247</v>
      </c>
      <c r="P64" s="2" t="n">
        <v>32008</v>
      </c>
      <c r="Q64" s="1" t="s">
        <v>30</v>
      </c>
      <c r="R64" s="1" t="s">
        <v>442</v>
      </c>
      <c r="S64" s="1" t="s">
        <v>32</v>
      </c>
      <c r="T64" s="1"/>
      <c r="U64" s="1"/>
      <c r="V64" s="1"/>
      <c r="W64" s="1"/>
      <c r="X64" s="1"/>
      <c r="Y64" s="1"/>
      <c r="Z64" s="1"/>
      <c r="AA64" s="1" t="s">
        <v>30</v>
      </c>
      <c r="AB64" s="1"/>
      <c r="AC64" s="1"/>
    </row>
    <row r="65" customFormat="false" ht="12.75" hidden="false" customHeight="false" outlineLevel="0" collapsed="false">
      <c r="A65" s="1" t="s">
        <v>29</v>
      </c>
      <c r="B65" s="2" t="n">
        <v>31973</v>
      </c>
      <c r="C65" s="1" t="s">
        <v>402</v>
      </c>
      <c r="D65" s="2" t="n">
        <v>31973</v>
      </c>
      <c r="E65" s="1" t="s">
        <v>62</v>
      </c>
      <c r="F65" s="2" t="n">
        <v>31973</v>
      </c>
      <c r="G65" s="1" t="s">
        <v>63</v>
      </c>
      <c r="H65" s="1" t="s">
        <v>32</v>
      </c>
      <c r="I65" s="1" t="s">
        <v>443</v>
      </c>
      <c r="J65" s="3" t="n">
        <v>800</v>
      </c>
      <c r="K65" s="1" t="s">
        <v>444</v>
      </c>
      <c r="L65" s="1" t="s">
        <v>445</v>
      </c>
      <c r="M65" s="4" t="n">
        <v>0.488</v>
      </c>
      <c r="N65" s="1" t="s">
        <v>446</v>
      </c>
      <c r="O65" s="1" t="s">
        <v>247</v>
      </c>
      <c r="P65" s="2" t="n">
        <v>32008</v>
      </c>
      <c r="Q65" s="1" t="s">
        <v>30</v>
      </c>
      <c r="R65" s="1" t="s">
        <v>447</v>
      </c>
      <c r="S65" s="1" t="s">
        <v>32</v>
      </c>
      <c r="T65" s="1"/>
      <c r="U65" s="1"/>
      <c r="V65" s="1"/>
      <c r="W65" s="1"/>
      <c r="X65" s="1"/>
      <c r="Y65" s="1"/>
      <c r="Z65" s="1"/>
      <c r="AA65" s="1" t="s">
        <v>30</v>
      </c>
      <c r="AB65" s="1"/>
      <c r="AC65" s="1"/>
    </row>
    <row r="66" customFormat="false" ht="12.75" hidden="false" customHeight="false" outlineLevel="0" collapsed="false">
      <c r="A66" s="1" t="s">
        <v>29</v>
      </c>
      <c r="B66" s="2" t="n">
        <v>31993</v>
      </c>
      <c r="C66" s="1" t="s">
        <v>312</v>
      </c>
      <c r="D66" s="2" t="n">
        <v>31993</v>
      </c>
      <c r="E66" s="1" t="s">
        <v>62</v>
      </c>
      <c r="F66" s="2" t="n">
        <v>31995</v>
      </c>
      <c r="G66" s="1" t="s">
        <v>63</v>
      </c>
      <c r="H66" s="1" t="s">
        <v>32</v>
      </c>
      <c r="I66" s="1" t="s">
        <v>438</v>
      </c>
      <c r="J66" s="3" t="n">
        <v>420</v>
      </c>
      <c r="K66" s="1" t="s">
        <v>448</v>
      </c>
      <c r="L66" s="1" t="s">
        <v>449</v>
      </c>
      <c r="M66" s="4" t="n">
        <v>0.256</v>
      </c>
      <c r="N66" s="1" t="s">
        <v>450</v>
      </c>
      <c r="O66" s="1" t="s">
        <v>247</v>
      </c>
      <c r="P66" s="2" t="n">
        <v>32008</v>
      </c>
      <c r="Q66" s="1" t="s">
        <v>30</v>
      </c>
      <c r="R66" s="1" t="s">
        <v>451</v>
      </c>
      <c r="S66" s="1" t="s">
        <v>32</v>
      </c>
      <c r="T66" s="1"/>
      <c r="U66" s="1"/>
      <c r="V66" s="1"/>
      <c r="W66" s="1"/>
      <c r="X66" s="1"/>
      <c r="Y66" s="1"/>
      <c r="Z66" s="1"/>
      <c r="AA66" s="1" t="s">
        <v>30</v>
      </c>
      <c r="AB66" s="1"/>
      <c r="AC66" s="1"/>
    </row>
    <row r="67" customFormat="false" ht="12.75" hidden="false" customHeight="false" outlineLevel="0" collapsed="false">
      <c r="A67" s="1" t="s">
        <v>29</v>
      </c>
      <c r="B67" s="2" t="n">
        <v>32033</v>
      </c>
      <c r="C67" s="1" t="s">
        <v>62</v>
      </c>
      <c r="D67" s="2" t="n">
        <v>32033</v>
      </c>
      <c r="E67" s="1" t="s">
        <v>189</v>
      </c>
      <c r="F67" s="2" t="n">
        <v>32034</v>
      </c>
      <c r="G67" s="1" t="s">
        <v>63</v>
      </c>
      <c r="H67" s="1" t="s">
        <v>32</v>
      </c>
      <c r="I67" s="1" t="s">
        <v>438</v>
      </c>
      <c r="J67" s="3" t="n">
        <v>290</v>
      </c>
      <c r="K67" s="1" t="s">
        <v>452</v>
      </c>
      <c r="L67" s="1" t="s">
        <v>453</v>
      </c>
      <c r="M67" s="4" t="n">
        <v>0.177</v>
      </c>
      <c r="N67" s="1" t="s">
        <v>454</v>
      </c>
      <c r="O67" s="1" t="s">
        <v>247</v>
      </c>
      <c r="P67" s="2" t="n">
        <v>32104</v>
      </c>
      <c r="Q67" s="1" t="s">
        <v>30</v>
      </c>
      <c r="R67" s="1" t="s">
        <v>455</v>
      </c>
      <c r="S67" s="1" t="s">
        <v>32</v>
      </c>
      <c r="T67" s="1"/>
      <c r="U67" s="1"/>
      <c r="V67" s="1"/>
      <c r="W67" s="1"/>
      <c r="X67" s="1"/>
      <c r="Y67" s="1"/>
      <c r="Z67" s="1"/>
      <c r="AA67" s="1" t="s">
        <v>30</v>
      </c>
      <c r="AB67" s="1"/>
      <c r="AC6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9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AW16" activeCellId="0" sqref="AW16:BM1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0.56"/>
    <col collapsed="false" customWidth="true" hidden="false" outlineLevel="0" max="20" min="20" style="0" width="10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 t="s">
        <v>1715</v>
      </c>
      <c r="E1" s="1" t="s">
        <v>1716</v>
      </c>
      <c r="I1" s="1" t="s">
        <v>1717</v>
      </c>
      <c r="M1" s="1" t="s">
        <v>1718</v>
      </c>
      <c r="R1" s="1" t="s">
        <v>1719</v>
      </c>
      <c r="W1" s="1" t="s">
        <v>1720</v>
      </c>
      <c r="AB1" s="1" t="s">
        <v>1721</v>
      </c>
      <c r="AF1" s="1" t="s">
        <v>1722</v>
      </c>
      <c r="AJ1" s="1" t="s">
        <v>1723</v>
      </c>
      <c r="AN1" s="1" t="s">
        <v>1724</v>
      </c>
      <c r="AR1" s="1" t="s">
        <v>1725</v>
      </c>
      <c r="AV1" s="1" t="s">
        <v>1726</v>
      </c>
      <c r="AZ1" s="1" t="s">
        <v>1727</v>
      </c>
      <c r="BD1" s="1" t="s">
        <v>1383</v>
      </c>
      <c r="BH1" s="1" t="s">
        <v>1728</v>
      </c>
    </row>
    <row r="3" customFormat="false" ht="12.75" hidden="false" customHeight="false" outlineLevel="0" collapsed="false">
      <c r="A3" s="1" t="s">
        <v>1729</v>
      </c>
      <c r="C3" s="9" t="s">
        <v>1361</v>
      </c>
      <c r="D3" s="9" t="s">
        <v>1362</v>
      </c>
      <c r="E3" s="1" t="s">
        <v>1730</v>
      </c>
      <c r="G3" s="9" t="s">
        <v>1361</v>
      </c>
      <c r="H3" s="9" t="s">
        <v>1362</v>
      </c>
      <c r="I3" s="1" t="s">
        <v>1730</v>
      </c>
      <c r="K3" s="9" t="s">
        <v>1361</v>
      </c>
      <c r="L3" s="9" t="s">
        <v>1362</v>
      </c>
      <c r="M3" s="1" t="s">
        <v>1730</v>
      </c>
      <c r="P3" s="9" t="s">
        <v>1361</v>
      </c>
      <c r="Q3" s="9" t="s">
        <v>1362</v>
      </c>
      <c r="R3" s="1" t="s">
        <v>1730</v>
      </c>
      <c r="U3" s="9" t="s">
        <v>1361</v>
      </c>
      <c r="V3" s="9" t="s">
        <v>1362</v>
      </c>
      <c r="W3" s="1" t="s">
        <v>1730</v>
      </c>
      <c r="Z3" s="9" t="s">
        <v>1361</v>
      </c>
      <c r="AA3" s="9" t="s">
        <v>1362</v>
      </c>
      <c r="AB3" s="1" t="s">
        <v>1730</v>
      </c>
      <c r="AD3" s="9" t="s">
        <v>1361</v>
      </c>
      <c r="AE3" s="9" t="s">
        <v>1362</v>
      </c>
      <c r="AF3" s="1" t="s">
        <v>1730</v>
      </c>
      <c r="AH3" s="9" t="s">
        <v>1361</v>
      </c>
      <c r="AI3" s="9" t="s">
        <v>1362</v>
      </c>
      <c r="AJ3" s="1" t="s">
        <v>1730</v>
      </c>
      <c r="AL3" s="9" t="s">
        <v>1361</v>
      </c>
      <c r="AM3" s="9" t="s">
        <v>1362</v>
      </c>
      <c r="AN3" s="1" t="s">
        <v>1730</v>
      </c>
      <c r="AP3" s="9" t="s">
        <v>1361</v>
      </c>
      <c r="AQ3" s="9" t="s">
        <v>1362</v>
      </c>
      <c r="AR3" s="1" t="s">
        <v>1730</v>
      </c>
      <c r="AT3" s="9" t="s">
        <v>1361</v>
      </c>
      <c r="AU3" s="9" t="s">
        <v>1362</v>
      </c>
    </row>
    <row r="4" customFormat="false" ht="12.75" hidden="false" customHeight="false" outlineLevel="0" collapsed="false">
      <c r="O4" s="1" t="s">
        <v>1731</v>
      </c>
      <c r="AV4" s="1" t="s">
        <v>1730</v>
      </c>
      <c r="AX4" s="9" t="s">
        <v>1361</v>
      </c>
      <c r="AY4" s="9" t="s">
        <v>1362</v>
      </c>
      <c r="AZ4" s="1" t="s">
        <v>1730</v>
      </c>
      <c r="BB4" s="9" t="s">
        <v>1361</v>
      </c>
      <c r="BC4" s="9" t="s">
        <v>1362</v>
      </c>
      <c r="BD4" s="1" t="s">
        <v>1730</v>
      </c>
      <c r="BF4" s="9" t="s">
        <v>1361</v>
      </c>
      <c r="BG4" s="9" t="s">
        <v>1362</v>
      </c>
      <c r="BH4" s="1" t="s">
        <v>1730</v>
      </c>
      <c r="BJ4" s="9" t="s">
        <v>1361</v>
      </c>
      <c r="BK4" s="9" t="s">
        <v>1362</v>
      </c>
    </row>
    <row r="6" customFormat="false" ht="12.75" hidden="false" customHeight="false" outlineLevel="0" collapsed="false">
      <c r="A6" s="10" t="n">
        <v>31341</v>
      </c>
      <c r="B6" s="10" t="n">
        <f aca="false">A6-31195</f>
        <v>146</v>
      </c>
      <c r="C6" s="5" t="n">
        <v>-20.2</v>
      </c>
      <c r="D6" s="6" t="n">
        <v>-151</v>
      </c>
      <c r="E6" s="3" t="n">
        <v>31341</v>
      </c>
      <c r="F6" s="10" t="n">
        <f aca="false">E6-31195</f>
        <v>146</v>
      </c>
      <c r="G6" s="5" t="n">
        <v>-17.5</v>
      </c>
      <c r="H6" s="6" t="n">
        <v>-138</v>
      </c>
      <c r="I6" s="10" t="n">
        <v>32318</v>
      </c>
      <c r="J6" s="10" t="n">
        <f aca="false">I6-31195</f>
        <v>1123</v>
      </c>
      <c r="K6" s="5" t="n">
        <v>-0.65</v>
      </c>
      <c r="L6" s="6" t="n">
        <v>-9.5</v>
      </c>
      <c r="M6" s="3" t="n">
        <v>31201</v>
      </c>
      <c r="N6" s="10" t="n">
        <f aca="false">M6-31195</f>
        <v>6</v>
      </c>
      <c r="O6" s="11" t="n">
        <v>173726208</v>
      </c>
      <c r="P6" s="5" t="n">
        <v>-5.5</v>
      </c>
      <c r="Q6" s="6" t="n">
        <v>-57</v>
      </c>
      <c r="R6" s="3" t="n">
        <v>31202</v>
      </c>
      <c r="S6" s="10" t="n">
        <f aca="false">R6-31195</f>
        <v>7</v>
      </c>
      <c r="T6" s="11" t="n">
        <v>1184274432</v>
      </c>
      <c r="U6" s="5" t="n">
        <v>-12.4</v>
      </c>
      <c r="V6" s="6" t="n">
        <v>-96</v>
      </c>
      <c r="W6" s="3" t="n">
        <v>31201</v>
      </c>
      <c r="X6" s="10" t="n">
        <f aca="false">W6-31195</f>
        <v>6</v>
      </c>
      <c r="Y6" s="11" t="n">
        <v>2471316480</v>
      </c>
      <c r="Z6" s="5" t="n">
        <v>-12.6</v>
      </c>
      <c r="AA6" s="6" t="n">
        <v>-93</v>
      </c>
      <c r="AB6" s="3" t="n">
        <v>31196</v>
      </c>
      <c r="AC6" s="10" t="n">
        <f aca="false">AB6-31195</f>
        <v>1</v>
      </c>
      <c r="AD6" s="5" t="n">
        <v>-12.4</v>
      </c>
      <c r="AE6" s="6" t="n">
        <v>-91</v>
      </c>
      <c r="AF6" s="10" t="n">
        <v>31225</v>
      </c>
      <c r="AG6" s="10" t="n">
        <f aca="false">AF6-31195</f>
        <v>30</v>
      </c>
      <c r="AH6" s="5" t="n">
        <v>-13.8</v>
      </c>
      <c r="AI6" s="6" t="n">
        <v>-100</v>
      </c>
      <c r="AJ6" s="3" t="n">
        <v>31225</v>
      </c>
      <c r="AK6" s="10" t="n">
        <f aca="false">AJ6-31195</f>
        <v>30</v>
      </c>
      <c r="AL6" s="5" t="n">
        <v>-15.5</v>
      </c>
      <c r="AM6" s="6" t="n">
        <v>-110</v>
      </c>
      <c r="AN6" s="3" t="n">
        <v>31203</v>
      </c>
      <c r="AO6" s="10" t="n">
        <f aca="false">AN6-31195</f>
        <v>8</v>
      </c>
      <c r="AP6" s="5" t="n">
        <v>-13.7</v>
      </c>
      <c r="AQ6" s="6" t="n">
        <v>-101</v>
      </c>
      <c r="AR6" s="3" t="n">
        <v>31197</v>
      </c>
      <c r="AS6" s="10" t="n">
        <f aca="false">AR6-31195</f>
        <v>2</v>
      </c>
      <c r="AT6" s="6" t="n">
        <v>-15.6</v>
      </c>
      <c r="AU6" s="3" t="n">
        <v>-104</v>
      </c>
      <c r="AV6" s="3" t="n">
        <v>31197</v>
      </c>
      <c r="AW6" s="10" t="n">
        <f aca="false">AV6-31195</f>
        <v>2</v>
      </c>
      <c r="AX6" s="5" t="n">
        <v>-14.5</v>
      </c>
      <c r="AY6" s="6" t="n">
        <v>-99</v>
      </c>
      <c r="AZ6" s="3" t="n">
        <v>31372</v>
      </c>
      <c r="BA6" s="10" t="n">
        <f aca="false">AZ6-31195</f>
        <v>177</v>
      </c>
      <c r="BB6" s="5" t="n">
        <v>-13.9</v>
      </c>
      <c r="BC6" s="6" t="n">
        <v>-119</v>
      </c>
      <c r="BD6" s="10" t="n">
        <v>31257</v>
      </c>
      <c r="BE6" s="10" t="n">
        <f aca="false">BD6-31195</f>
        <v>62</v>
      </c>
      <c r="BF6" s="5" t="n">
        <v>-1.2</v>
      </c>
      <c r="BG6" s="6" t="n">
        <v>-33</v>
      </c>
      <c r="BH6" s="10" t="n">
        <v>31236</v>
      </c>
      <c r="BI6" s="10" t="n">
        <f aca="false">BH6-31195</f>
        <v>41</v>
      </c>
      <c r="BJ6" s="5" t="n">
        <v>-1.7</v>
      </c>
    </row>
    <row r="7" customFormat="false" ht="12.75" hidden="false" customHeight="false" outlineLevel="0" collapsed="false">
      <c r="A7" s="10" t="n">
        <v>31361</v>
      </c>
      <c r="B7" s="10" t="n">
        <f aca="false">A7-31195</f>
        <v>166</v>
      </c>
      <c r="C7" s="5" t="n">
        <v>-14.3</v>
      </c>
      <c r="D7" s="6" t="n">
        <v>-93</v>
      </c>
      <c r="E7" s="3" t="n">
        <v>31361</v>
      </c>
      <c r="F7" s="10" t="n">
        <f aca="false">E7-31195</f>
        <v>166</v>
      </c>
      <c r="G7" s="5" t="n">
        <v>-16.1</v>
      </c>
      <c r="H7" s="6" t="n">
        <v>-116</v>
      </c>
      <c r="I7" s="10" t="n">
        <v>32349</v>
      </c>
      <c r="J7" s="10" t="n">
        <f aca="false">I7-31195</f>
        <v>1154</v>
      </c>
      <c r="K7" s="5" t="n">
        <v>-2.95</v>
      </c>
      <c r="L7" s="6" t="n">
        <v>-29</v>
      </c>
      <c r="M7" s="3" t="n">
        <v>31230</v>
      </c>
      <c r="N7" s="10" t="n">
        <f aca="false">M7-31195</f>
        <v>35</v>
      </c>
      <c r="O7" s="11" t="n">
        <v>220216320</v>
      </c>
      <c r="P7" s="5" t="n">
        <v>-5.6</v>
      </c>
      <c r="Q7" s="6" t="n">
        <v>-57</v>
      </c>
      <c r="R7" s="3" t="n">
        <v>31229</v>
      </c>
      <c r="S7" s="10" t="n">
        <f aca="false">R7-31195</f>
        <v>34</v>
      </c>
      <c r="T7" s="11" t="n">
        <v>315643392</v>
      </c>
      <c r="U7" s="5" t="n">
        <v>-12.6</v>
      </c>
      <c r="V7" s="6" t="n">
        <v>-91</v>
      </c>
      <c r="W7" s="3" t="n">
        <v>31229</v>
      </c>
      <c r="X7" s="10" t="n">
        <f aca="false">W7-31195</f>
        <v>34</v>
      </c>
      <c r="Y7" s="11" t="n">
        <v>1311510528</v>
      </c>
      <c r="Z7" s="5" t="n">
        <v>-12</v>
      </c>
      <c r="AA7" s="6" t="n">
        <v>-88</v>
      </c>
      <c r="AB7" s="3" t="n">
        <v>31200</v>
      </c>
      <c r="AC7" s="10" t="n">
        <f aca="false">AB7-31195</f>
        <v>5</v>
      </c>
      <c r="AD7" s="5" t="n">
        <v>-10.5</v>
      </c>
      <c r="AE7" s="6" t="n">
        <v>-81</v>
      </c>
      <c r="AF7" s="10" t="n">
        <v>31259</v>
      </c>
      <c r="AG7" s="10" t="n">
        <f aca="false">AF7-31195</f>
        <v>64</v>
      </c>
      <c r="AH7" s="5" t="n">
        <v>-12.8</v>
      </c>
      <c r="AI7" s="6" t="n">
        <v>-101</v>
      </c>
      <c r="AJ7" s="3" t="n">
        <v>31258</v>
      </c>
      <c r="AK7" s="10" t="n">
        <f aca="false">AJ7-31195</f>
        <v>63</v>
      </c>
      <c r="AL7" s="5" t="n">
        <v>-14.9</v>
      </c>
      <c r="AM7" s="6" t="n">
        <v>-111</v>
      </c>
      <c r="AN7" s="3" t="n">
        <v>31265</v>
      </c>
      <c r="AO7" s="10" t="n">
        <f aca="false">AN7-31195</f>
        <v>70</v>
      </c>
      <c r="AP7" s="5" t="n">
        <v>-13.5</v>
      </c>
      <c r="AQ7" s="6" t="n">
        <v>-101</v>
      </c>
      <c r="AR7" s="3" t="n">
        <v>31224</v>
      </c>
      <c r="AS7" s="10" t="n">
        <f aca="false">AR7-31195</f>
        <v>29</v>
      </c>
      <c r="AT7" s="6" t="n">
        <v>-14.4</v>
      </c>
      <c r="AU7" s="3" t="n">
        <v>-107</v>
      </c>
      <c r="AV7" s="3" t="n">
        <v>31224</v>
      </c>
      <c r="AW7" s="10" t="n">
        <f aca="false">AV7-31195</f>
        <v>29</v>
      </c>
      <c r="AX7" s="5" t="n">
        <v>-14.4</v>
      </c>
      <c r="AY7" s="6" t="n">
        <v>-106</v>
      </c>
      <c r="AZ7" s="3" t="n">
        <v>31401</v>
      </c>
      <c r="BA7" s="10" t="n">
        <f aca="false">AZ7-31195</f>
        <v>206</v>
      </c>
      <c r="BB7" s="5" t="n">
        <v>-14.8</v>
      </c>
      <c r="BC7" s="6" t="n">
        <v>-125</v>
      </c>
      <c r="BD7" s="10" t="n">
        <v>31287</v>
      </c>
      <c r="BE7" s="10" t="n">
        <f aca="false">BD7-31195</f>
        <v>92</v>
      </c>
      <c r="BF7" s="5" t="n">
        <v>-1</v>
      </c>
      <c r="BG7" s="6" t="n">
        <v>-33</v>
      </c>
      <c r="BH7" s="10" t="n">
        <v>31244</v>
      </c>
      <c r="BI7" s="10" t="n">
        <f aca="false">BH7-31195</f>
        <v>49</v>
      </c>
      <c r="BJ7" s="10" t="n">
        <v>-1.45</v>
      </c>
      <c r="BK7" s="6" t="n">
        <v>-42</v>
      </c>
    </row>
    <row r="8" customFormat="false" ht="12.75" hidden="false" customHeight="false" outlineLevel="0" collapsed="false">
      <c r="A8" s="10" t="n">
        <v>31367</v>
      </c>
      <c r="B8" s="10" t="n">
        <f aca="false">A8-31195</f>
        <v>172</v>
      </c>
      <c r="C8" s="5" t="n">
        <v>-12.3</v>
      </c>
      <c r="D8" s="6" t="n">
        <v>-89</v>
      </c>
      <c r="E8" s="3" t="n">
        <v>31375</v>
      </c>
      <c r="F8" s="10" t="n">
        <f aca="false">E8-31195</f>
        <v>180</v>
      </c>
      <c r="G8" s="5" t="n">
        <v>-17.2</v>
      </c>
      <c r="H8" s="6" t="n">
        <v>-135</v>
      </c>
      <c r="I8" s="10" t="n">
        <v>32351</v>
      </c>
      <c r="J8" s="10" t="n">
        <f aca="false">I8-31195</f>
        <v>1156</v>
      </c>
      <c r="K8" s="5" t="n">
        <v>-7.75</v>
      </c>
      <c r="L8" s="6" t="n">
        <v>-60</v>
      </c>
      <c r="M8" s="3" t="n">
        <v>31260</v>
      </c>
      <c r="N8" s="10" t="n">
        <f aca="false">M8-31195</f>
        <v>65</v>
      </c>
      <c r="O8" s="11" t="n">
        <v>623946240</v>
      </c>
      <c r="P8" s="5" t="n">
        <v>-5.7</v>
      </c>
      <c r="Q8" s="6" t="n">
        <v>-59</v>
      </c>
      <c r="R8" s="3" t="n">
        <v>31260</v>
      </c>
      <c r="S8" s="10" t="n">
        <f aca="false">R8-31195</f>
        <v>65</v>
      </c>
      <c r="T8" s="11" t="n">
        <v>234897408</v>
      </c>
      <c r="U8" s="5" t="n">
        <v>-12.6</v>
      </c>
      <c r="V8" s="6" t="n">
        <v>-96</v>
      </c>
      <c r="W8" s="3" t="n">
        <v>31260</v>
      </c>
      <c r="X8" s="10" t="n">
        <f aca="false">W8-31195</f>
        <v>65</v>
      </c>
      <c r="Y8" s="11" t="n">
        <v>1208742912</v>
      </c>
      <c r="Z8" s="5" t="n">
        <v>-9.5</v>
      </c>
      <c r="AA8" s="6" t="n">
        <v>-79</v>
      </c>
      <c r="AB8" s="3" t="n">
        <v>31230</v>
      </c>
      <c r="AC8" s="10" t="n">
        <f aca="false">AB8-31195</f>
        <v>35</v>
      </c>
      <c r="AD8" s="5" t="n">
        <v>-10.8</v>
      </c>
      <c r="AE8" s="6" t="n">
        <v>-85</v>
      </c>
      <c r="AF8" s="10" t="n">
        <v>31287</v>
      </c>
      <c r="AG8" s="10" t="n">
        <f aca="false">AF8-31195</f>
        <v>92</v>
      </c>
      <c r="AH8" s="5" t="n">
        <v>-12.2</v>
      </c>
      <c r="AI8" s="6" t="n">
        <v>-99</v>
      </c>
      <c r="AJ8" s="3" t="n">
        <v>31287</v>
      </c>
      <c r="AK8" s="10" t="n">
        <f aca="false">AJ8-31195</f>
        <v>92</v>
      </c>
      <c r="AL8" s="5" t="n">
        <v>-14.3</v>
      </c>
      <c r="AM8" s="6" t="n">
        <v>-105</v>
      </c>
      <c r="AN8" s="3" t="n">
        <v>31265</v>
      </c>
      <c r="AO8" s="10" t="n">
        <f aca="false">AN8-31195</f>
        <v>70</v>
      </c>
      <c r="AP8" s="5" t="n">
        <v>-13.3</v>
      </c>
      <c r="AQ8" s="6" t="n">
        <v>-107</v>
      </c>
      <c r="AR8" s="3" t="n">
        <v>31258</v>
      </c>
      <c r="AS8" s="10" t="n">
        <f aca="false">AR8-31195</f>
        <v>63</v>
      </c>
      <c r="AT8" s="6" t="n">
        <v>-13.2</v>
      </c>
      <c r="AU8" s="3" t="n">
        <v>-102</v>
      </c>
      <c r="AV8" s="3" t="n">
        <v>31258</v>
      </c>
      <c r="AW8" s="10" t="n">
        <f aca="false">AV8-31195</f>
        <v>63</v>
      </c>
      <c r="AX8" s="5" t="n">
        <v>-13.9</v>
      </c>
      <c r="AY8" s="6" t="n">
        <v>-104</v>
      </c>
      <c r="AZ8" s="3" t="n">
        <v>31436</v>
      </c>
      <c r="BA8" s="10" t="n">
        <f aca="false">AZ8-31195</f>
        <v>241</v>
      </c>
      <c r="BB8" s="5" t="n">
        <v>-13.1</v>
      </c>
      <c r="BC8" s="6" t="n">
        <v>-117</v>
      </c>
      <c r="BD8" s="10" t="n">
        <v>31321</v>
      </c>
      <c r="BE8" s="10" t="n">
        <f aca="false">BD8-31195</f>
        <v>126</v>
      </c>
      <c r="BF8" s="5" t="n">
        <v>-0.7</v>
      </c>
      <c r="BG8" s="6" t="n">
        <v>-34</v>
      </c>
      <c r="BH8" s="10" t="n">
        <v>31265</v>
      </c>
      <c r="BI8" s="10" t="n">
        <f aca="false">BH8-31195</f>
        <v>70</v>
      </c>
      <c r="BJ8" s="5" t="n">
        <v>-1.6</v>
      </c>
      <c r="BK8" s="6" t="n">
        <v>-43</v>
      </c>
    </row>
    <row r="9" customFormat="false" ht="12.75" hidden="false" customHeight="false" outlineLevel="0" collapsed="false">
      <c r="A9" s="10" t="n">
        <v>31374</v>
      </c>
      <c r="B9" s="10" t="n">
        <f aca="false">A9-31195</f>
        <v>179</v>
      </c>
      <c r="C9" s="5" t="n">
        <v>-20.1</v>
      </c>
      <c r="D9" s="6" t="n">
        <v>-156</v>
      </c>
      <c r="E9" s="3" t="n">
        <v>31380</v>
      </c>
      <c r="F9" s="10" t="n">
        <f aca="false">E9-31195</f>
        <v>185</v>
      </c>
      <c r="G9" s="5" t="n">
        <v>-17.8</v>
      </c>
      <c r="H9" s="6" t="n">
        <v>-136</v>
      </c>
      <c r="I9" s="10" t="n">
        <v>32405</v>
      </c>
      <c r="J9" s="10" t="n">
        <f aca="false">I9-31195</f>
        <v>1210</v>
      </c>
      <c r="K9" s="5" t="n">
        <v>-8.85</v>
      </c>
      <c r="L9" s="6" t="n">
        <v>-74</v>
      </c>
      <c r="M9" s="3" t="n">
        <v>31293</v>
      </c>
      <c r="N9" s="10" t="n">
        <f aca="false">M9-31195</f>
        <v>98</v>
      </c>
      <c r="O9" s="11" t="n">
        <v>893099520</v>
      </c>
      <c r="P9" s="5" t="n">
        <v>-5.5</v>
      </c>
      <c r="Q9" s="6" t="n">
        <v>-60</v>
      </c>
      <c r="R9" s="3" t="n">
        <v>31293</v>
      </c>
      <c r="S9" s="10" t="n">
        <f aca="false">R9-31195</f>
        <v>98</v>
      </c>
      <c r="T9" s="11" t="n">
        <v>112555008</v>
      </c>
      <c r="U9" s="5" t="n">
        <v>-12.8</v>
      </c>
      <c r="V9" s="6" t="n">
        <v>-94</v>
      </c>
      <c r="W9" s="3" t="n">
        <v>31293</v>
      </c>
      <c r="X9" s="10" t="n">
        <f aca="false">W9-31195</f>
        <v>98</v>
      </c>
      <c r="Y9" s="11" t="n">
        <v>1145124864</v>
      </c>
      <c r="Z9" s="5" t="n">
        <v>-7.7</v>
      </c>
      <c r="AA9" s="6" t="n">
        <v>-68</v>
      </c>
      <c r="AB9" s="3" t="n">
        <v>31287</v>
      </c>
      <c r="AC9" s="10" t="n">
        <f aca="false">AB9-31195</f>
        <v>92</v>
      </c>
      <c r="AD9" s="5" t="n">
        <v>-9.5</v>
      </c>
      <c r="AE9" s="6" t="n">
        <v>-80</v>
      </c>
      <c r="AF9" s="10" t="n">
        <v>31322</v>
      </c>
      <c r="AG9" s="10" t="n">
        <f aca="false">AF9-31195</f>
        <v>127</v>
      </c>
      <c r="AH9" s="5" t="n">
        <v>-13</v>
      </c>
      <c r="AI9" s="6" t="n">
        <v>-104</v>
      </c>
      <c r="AJ9" s="3" t="n">
        <v>31322</v>
      </c>
      <c r="AK9" s="10" t="n">
        <f aca="false">AJ9-31195</f>
        <v>127</v>
      </c>
      <c r="AL9" s="5" t="n">
        <v>-15.2</v>
      </c>
      <c r="AM9" s="6" t="n">
        <v>-118</v>
      </c>
      <c r="AN9" s="3" t="n">
        <v>31295</v>
      </c>
      <c r="AO9" s="10" t="n">
        <f aca="false">AN9-31195</f>
        <v>100</v>
      </c>
      <c r="AP9" s="5" t="n">
        <v>-12.85</v>
      </c>
      <c r="AQ9" s="6" t="n">
        <v>-102</v>
      </c>
      <c r="AR9" s="3" t="n">
        <v>31288</v>
      </c>
      <c r="AS9" s="10" t="n">
        <f aca="false">AR9-31195</f>
        <v>93</v>
      </c>
      <c r="AT9" s="6" t="n">
        <v>-12.7</v>
      </c>
      <c r="AU9" s="3" t="n">
        <v>-100</v>
      </c>
      <c r="AV9" s="3" t="n">
        <v>31287</v>
      </c>
      <c r="AW9" s="10" t="n">
        <f aca="false">AV9-31195</f>
        <v>92</v>
      </c>
      <c r="AX9" s="5" t="n">
        <v>-13.2</v>
      </c>
      <c r="AY9" s="6" t="n">
        <v>-100</v>
      </c>
      <c r="AZ9" s="3" t="n">
        <v>31469</v>
      </c>
      <c r="BA9" s="10" t="n">
        <f aca="false">AZ9-31195</f>
        <v>274</v>
      </c>
      <c r="BB9" s="5" t="n">
        <v>-15.4</v>
      </c>
      <c r="BC9" s="6" t="n">
        <v>-124</v>
      </c>
      <c r="BD9" s="10" t="n">
        <v>31349</v>
      </c>
      <c r="BE9" s="10" t="n">
        <f aca="false">BD9-31195</f>
        <v>154</v>
      </c>
      <c r="BF9" s="5" t="n">
        <v>-0.75</v>
      </c>
      <c r="BG9" s="6" t="n">
        <v>-31.5</v>
      </c>
      <c r="BH9" s="10" t="n">
        <v>31295</v>
      </c>
      <c r="BI9" s="10" t="n">
        <f aca="false">BH9-31195</f>
        <v>100</v>
      </c>
      <c r="BJ9" s="5" t="n">
        <v>-1.5</v>
      </c>
      <c r="BK9" s="6" t="n">
        <v>-36</v>
      </c>
    </row>
    <row r="10" customFormat="false" ht="12.75" hidden="false" customHeight="false" outlineLevel="0" collapsed="false">
      <c r="A10" s="10" t="n">
        <v>31379</v>
      </c>
      <c r="B10" s="10" t="n">
        <f aca="false">A10-31195</f>
        <v>184</v>
      </c>
      <c r="C10" s="5" t="n">
        <v>-16.3</v>
      </c>
      <c r="D10" s="6" t="n">
        <v>-121</v>
      </c>
      <c r="E10" s="3" t="n">
        <v>31382</v>
      </c>
      <c r="F10" s="10" t="n">
        <f aca="false">E10-31195</f>
        <v>187</v>
      </c>
      <c r="G10" s="5" t="n">
        <v>-13.2</v>
      </c>
      <c r="H10" s="6" t="n">
        <v>-102</v>
      </c>
      <c r="I10" s="10" t="n">
        <v>32427</v>
      </c>
      <c r="J10" s="10" t="n">
        <f aca="false">I10-31195</f>
        <v>1232</v>
      </c>
      <c r="K10" s="5" t="n">
        <v>-6.65</v>
      </c>
      <c r="L10" s="6" t="n">
        <v>-53</v>
      </c>
      <c r="M10" s="3" t="n">
        <v>31322</v>
      </c>
      <c r="N10" s="10" t="n">
        <f aca="false">M10-31195</f>
        <v>127</v>
      </c>
      <c r="O10" s="11" t="n">
        <v>308302848</v>
      </c>
      <c r="P10" s="5" t="n">
        <v>-5.5</v>
      </c>
      <c r="Q10" s="6" t="n">
        <v>-52</v>
      </c>
      <c r="R10" s="3" t="n">
        <v>31321</v>
      </c>
      <c r="S10" s="10" t="n">
        <f aca="false">R10-31195</f>
        <v>126</v>
      </c>
      <c r="T10" s="11" t="n">
        <v>188407296</v>
      </c>
      <c r="U10" s="5" t="n">
        <v>-12.5</v>
      </c>
      <c r="V10" s="6" t="n">
        <v>-94</v>
      </c>
      <c r="W10" s="3" t="n">
        <v>31322</v>
      </c>
      <c r="X10" s="10" t="n">
        <f aca="false">W10-31195</f>
        <v>127</v>
      </c>
      <c r="Y10" s="11" t="n">
        <v>932249088</v>
      </c>
      <c r="Z10" s="5" t="n">
        <v>-10.1</v>
      </c>
      <c r="AA10" s="6" t="n">
        <v>-83</v>
      </c>
      <c r="AB10" s="3" t="n">
        <v>31321</v>
      </c>
      <c r="AC10" s="10" t="n">
        <f aca="false">AB10-31195</f>
        <v>126</v>
      </c>
      <c r="AD10" s="5" t="n">
        <v>-9.8</v>
      </c>
      <c r="AE10" s="6" t="n">
        <v>-84</v>
      </c>
      <c r="AF10" s="10" t="n">
        <v>31355</v>
      </c>
      <c r="AG10" s="10" t="n">
        <f aca="false">AF10-31195</f>
        <v>160</v>
      </c>
      <c r="AH10" s="5" t="n">
        <v>-13.7</v>
      </c>
      <c r="AI10" s="6" t="n">
        <v>-107</v>
      </c>
      <c r="AJ10" s="3" t="n">
        <v>31355</v>
      </c>
      <c r="AK10" s="10" t="n">
        <f aca="false">AJ10-31195</f>
        <v>160</v>
      </c>
      <c r="AL10" s="5" t="n">
        <v>-15.3</v>
      </c>
      <c r="AM10" s="6" t="n">
        <v>-115</v>
      </c>
      <c r="AN10" s="3" t="n">
        <v>31327</v>
      </c>
      <c r="AO10" s="10" t="n">
        <f aca="false">AN10-31195</f>
        <v>132</v>
      </c>
      <c r="AP10" s="5" t="n">
        <v>-13.2</v>
      </c>
      <c r="AQ10" s="6" t="n">
        <v>-103</v>
      </c>
      <c r="AR10" s="3" t="n">
        <v>31322</v>
      </c>
      <c r="AS10" s="10" t="n">
        <f aca="false">AR10-31195</f>
        <v>127</v>
      </c>
      <c r="AT10" s="6" t="n">
        <v>-14.1</v>
      </c>
      <c r="AU10" s="3" t="n">
        <v>-106</v>
      </c>
      <c r="AV10" s="3" t="n">
        <v>31322</v>
      </c>
      <c r="AW10" s="10" t="n">
        <f aca="false">AV10-31195</f>
        <v>127</v>
      </c>
      <c r="AX10" s="5" t="n">
        <v>-14.2</v>
      </c>
      <c r="AY10" s="6" t="n">
        <v>-111</v>
      </c>
      <c r="AZ10" s="3" t="n">
        <v>31513</v>
      </c>
      <c r="BA10" s="10" t="n">
        <f aca="false">AZ10-31195</f>
        <v>318</v>
      </c>
      <c r="BB10" s="5" t="n">
        <v>-14.1</v>
      </c>
      <c r="BC10" s="6" t="n">
        <v>-118</v>
      </c>
      <c r="BD10" s="10" t="n">
        <v>31376</v>
      </c>
      <c r="BE10" s="10" t="n">
        <f aca="false">BD10-31195</f>
        <v>181</v>
      </c>
      <c r="BF10" s="5" t="n">
        <v>-0.7</v>
      </c>
      <c r="BG10" s="6" t="n">
        <v>-30</v>
      </c>
      <c r="BH10" s="10" t="n">
        <v>31327</v>
      </c>
      <c r="BI10" s="10" t="n">
        <f aca="false">BH10-31195</f>
        <v>132</v>
      </c>
      <c r="BJ10" s="5" t="n">
        <v>-1.3</v>
      </c>
      <c r="BK10" s="6" t="n">
        <v>-37</v>
      </c>
    </row>
    <row r="11" customFormat="false" ht="12.75" hidden="false" customHeight="false" outlineLevel="0" collapsed="false">
      <c r="A11" s="10" t="n">
        <v>31383</v>
      </c>
      <c r="B11" s="10" t="n">
        <f aca="false">A11-31195</f>
        <v>188</v>
      </c>
      <c r="C11" s="5" t="n">
        <v>-13.9</v>
      </c>
      <c r="D11" s="6" t="n">
        <v>-99</v>
      </c>
      <c r="E11" s="3" t="n">
        <v>31389</v>
      </c>
      <c r="F11" s="10" t="n">
        <f aca="false">E11-31195</f>
        <v>194</v>
      </c>
      <c r="G11" s="5" t="n">
        <v>-11.8</v>
      </c>
      <c r="H11" s="6" t="n">
        <v>-80</v>
      </c>
      <c r="I11" s="10" t="n">
        <v>32429</v>
      </c>
      <c r="J11" s="10" t="n">
        <f aca="false">I11-31195</f>
        <v>1234</v>
      </c>
      <c r="K11" s="5" t="n">
        <v>-5.85</v>
      </c>
      <c r="L11" s="6" t="n">
        <v>-78</v>
      </c>
      <c r="M11" s="3" t="n">
        <v>31356</v>
      </c>
      <c r="N11" s="10" t="n">
        <f aca="false">M11-31195</f>
        <v>161</v>
      </c>
      <c r="O11" s="11" t="n">
        <v>567668736</v>
      </c>
      <c r="P11" s="5" t="n">
        <v>-5.5</v>
      </c>
      <c r="Q11" s="6" t="n">
        <v>-58</v>
      </c>
      <c r="R11" s="3" t="n">
        <v>31352</v>
      </c>
      <c r="S11" s="10" t="n">
        <f aca="false">R11-31195</f>
        <v>157</v>
      </c>
      <c r="T11" s="11" t="n">
        <v>188407296</v>
      </c>
      <c r="U11" s="5" t="n">
        <v>-11.9</v>
      </c>
      <c r="V11" s="6" t="n">
        <v>-93</v>
      </c>
      <c r="W11" s="3" t="n">
        <v>31352</v>
      </c>
      <c r="X11" s="10" t="n">
        <f aca="false">W11-31195</f>
        <v>157</v>
      </c>
      <c r="Y11" s="11" t="n">
        <v>998313984</v>
      </c>
      <c r="Z11" s="5" t="n">
        <v>-9</v>
      </c>
      <c r="AA11" s="6" t="n">
        <v>-80</v>
      </c>
      <c r="AB11" s="3" t="n">
        <v>31349</v>
      </c>
      <c r="AC11" s="10" t="n">
        <f aca="false">AB11-31195</f>
        <v>154</v>
      </c>
      <c r="AD11" s="5" t="n">
        <v>-10.4</v>
      </c>
      <c r="AE11" s="6" t="n">
        <v>-86</v>
      </c>
      <c r="AF11" s="10" t="n">
        <v>31377</v>
      </c>
      <c r="AG11" s="10" t="n">
        <f aca="false">AF11-31195</f>
        <v>182</v>
      </c>
      <c r="AH11" s="5" t="n">
        <v>-14</v>
      </c>
      <c r="AI11" s="6" t="n">
        <v>-108</v>
      </c>
      <c r="AJ11" s="3" t="n">
        <v>31377</v>
      </c>
      <c r="AK11" s="10" t="n">
        <f aca="false">AJ11-31195</f>
        <v>182</v>
      </c>
      <c r="AL11" s="5" t="n">
        <v>-15.6</v>
      </c>
      <c r="AM11" s="6" t="n">
        <v>-119</v>
      </c>
      <c r="AN11" s="3" t="n">
        <v>31356</v>
      </c>
      <c r="AO11" s="10" t="n">
        <f aca="false">AN11-31195</f>
        <v>161</v>
      </c>
      <c r="AP11" s="5" t="n">
        <v>-13.5</v>
      </c>
      <c r="AQ11" s="6" t="n">
        <v>-107</v>
      </c>
      <c r="AR11" s="3" t="n">
        <v>31350</v>
      </c>
      <c r="AS11" s="10" t="n">
        <f aca="false">AR11-31195</f>
        <v>155</v>
      </c>
      <c r="AT11" s="6" t="n">
        <v>-14.4</v>
      </c>
      <c r="AU11" s="3" t="n">
        <v>-106</v>
      </c>
      <c r="AV11" s="3" t="n">
        <v>31350</v>
      </c>
      <c r="AW11" s="10" t="n">
        <f aca="false">AV11-31195</f>
        <v>155</v>
      </c>
      <c r="AX11" s="5" t="n">
        <v>-14.5</v>
      </c>
      <c r="AY11" s="6" t="n">
        <v>-104</v>
      </c>
      <c r="AZ11" s="3" t="n">
        <v>31555</v>
      </c>
      <c r="BA11" s="10" t="n">
        <f aca="false">AZ11-31195</f>
        <v>360</v>
      </c>
      <c r="BB11" s="5" t="n">
        <v>-13.4</v>
      </c>
      <c r="BC11" s="6" t="n">
        <v>-113</v>
      </c>
      <c r="BD11" s="10" t="n">
        <v>31406</v>
      </c>
      <c r="BE11" s="10" t="n">
        <f aca="false">BD11-31195</f>
        <v>211</v>
      </c>
      <c r="BF11" s="5" t="n">
        <v>-0.7</v>
      </c>
      <c r="BG11" s="6" t="n">
        <v>-32</v>
      </c>
      <c r="BH11" s="10" t="n">
        <v>31356</v>
      </c>
      <c r="BI11" s="10" t="n">
        <f aca="false">BH11-31195</f>
        <v>161</v>
      </c>
      <c r="BJ11" s="5" t="n">
        <v>-1.3</v>
      </c>
      <c r="BK11" s="6" t="n">
        <v>-42</v>
      </c>
    </row>
    <row r="12" customFormat="false" ht="12.75" hidden="false" customHeight="false" outlineLevel="0" collapsed="false">
      <c r="A12" s="10" t="n">
        <v>31388</v>
      </c>
      <c r="B12" s="10" t="n">
        <f aca="false">A12-31195</f>
        <v>193</v>
      </c>
      <c r="C12" s="5" t="n">
        <v>-9.5</v>
      </c>
      <c r="D12" s="6" t="n">
        <v>-59</v>
      </c>
      <c r="E12" s="3" t="n">
        <v>31390</v>
      </c>
      <c r="F12" s="10" t="n">
        <f aca="false">E12-31195</f>
        <v>195</v>
      </c>
      <c r="G12" s="5" t="n">
        <v>-16.9</v>
      </c>
      <c r="H12" s="6" t="n">
        <v>-114</v>
      </c>
      <c r="I12" s="10" t="n">
        <v>32448</v>
      </c>
      <c r="J12" s="10" t="n">
        <f aca="false">I12-31195</f>
        <v>1253</v>
      </c>
      <c r="K12" s="5" t="n">
        <v>-2.9</v>
      </c>
      <c r="L12" s="6" t="n">
        <v>-44.5</v>
      </c>
      <c r="M12" s="3" t="n">
        <v>31384</v>
      </c>
      <c r="N12" s="10" t="n">
        <f aca="false">M12-31195</f>
        <v>189</v>
      </c>
      <c r="O12" s="11" t="n">
        <v>154151424</v>
      </c>
      <c r="P12" s="5" t="n">
        <v>-5.9</v>
      </c>
      <c r="Q12" s="6" t="n">
        <v>-59</v>
      </c>
      <c r="R12" s="3" t="n">
        <v>31383</v>
      </c>
      <c r="S12" s="10" t="n">
        <f aca="false">R12-31195</f>
        <v>188</v>
      </c>
      <c r="T12" s="11" t="n">
        <v>112555008</v>
      </c>
      <c r="U12" s="5" t="n">
        <v>-12.4</v>
      </c>
      <c r="V12" s="6" t="n">
        <v>-93</v>
      </c>
      <c r="W12" s="3" t="n">
        <v>31383</v>
      </c>
      <c r="X12" s="10" t="n">
        <f aca="false">W12-31195</f>
        <v>188</v>
      </c>
      <c r="Y12" s="11" t="n">
        <v>1159805952</v>
      </c>
      <c r="Z12" s="5" t="n">
        <v>-9.5</v>
      </c>
      <c r="AA12" s="6" t="n">
        <v>-78</v>
      </c>
      <c r="AB12" s="3" t="n">
        <v>31376</v>
      </c>
      <c r="AC12" s="10" t="n">
        <f aca="false">AB12-31195</f>
        <v>181</v>
      </c>
      <c r="AD12" s="5" t="n">
        <v>-9.6</v>
      </c>
      <c r="AE12" s="6" t="n">
        <v>-83</v>
      </c>
      <c r="AF12" s="10" t="n">
        <v>31441</v>
      </c>
      <c r="AG12" s="10" t="n">
        <f aca="false">AF12-31195</f>
        <v>246</v>
      </c>
      <c r="AH12" s="5" t="n">
        <v>-12.8</v>
      </c>
      <c r="AI12" s="6" t="n">
        <v>-113</v>
      </c>
      <c r="AJ12" s="3" t="n">
        <v>31441</v>
      </c>
      <c r="AK12" s="10" t="n">
        <f aca="false">AJ12-31195</f>
        <v>246</v>
      </c>
      <c r="AL12" s="5" t="n">
        <v>-13.8</v>
      </c>
      <c r="AM12" s="6" t="n">
        <v>-117</v>
      </c>
      <c r="AN12" s="3" t="n">
        <v>31384</v>
      </c>
      <c r="AO12" s="10" t="n">
        <f aca="false">AN12-31195</f>
        <v>189</v>
      </c>
      <c r="AP12" s="5" t="n">
        <v>-13.8</v>
      </c>
      <c r="AQ12" s="6" t="n">
        <v>-109</v>
      </c>
      <c r="AR12" s="3" t="n">
        <v>31384</v>
      </c>
      <c r="AS12" s="10" t="n">
        <f aca="false">AR12-31195</f>
        <v>189</v>
      </c>
      <c r="AT12" s="6" t="n">
        <v>-14.4</v>
      </c>
      <c r="AU12" s="3" t="n">
        <v>-108</v>
      </c>
      <c r="AV12" s="3" t="n">
        <v>31384</v>
      </c>
      <c r="AW12" s="10" t="n">
        <f aca="false">AV12-31195</f>
        <v>189</v>
      </c>
      <c r="AX12" s="5" t="n">
        <v>-14.7</v>
      </c>
      <c r="AY12" s="6" t="n">
        <v>-107</v>
      </c>
      <c r="AZ12" s="3" t="n">
        <v>31595</v>
      </c>
      <c r="BA12" s="10" t="n">
        <f aca="false">AZ12-31195</f>
        <v>400</v>
      </c>
      <c r="BB12" s="5" t="n">
        <v>-13.5</v>
      </c>
      <c r="BC12" s="6" t="n">
        <v>-113</v>
      </c>
      <c r="BD12" s="10" t="n">
        <v>31439</v>
      </c>
      <c r="BE12" s="10" t="n">
        <f aca="false">BD12-31195</f>
        <v>244</v>
      </c>
      <c r="BF12" s="5" t="n">
        <v>-0.8</v>
      </c>
      <c r="BG12" s="6" t="n">
        <v>-34</v>
      </c>
      <c r="BH12" s="10" t="n">
        <v>31418</v>
      </c>
      <c r="BI12" s="10" t="n">
        <f aca="false">BH12-31195</f>
        <v>223</v>
      </c>
      <c r="BJ12" s="5" t="n">
        <v>-1.4</v>
      </c>
      <c r="BK12" s="6" t="n">
        <v>-41</v>
      </c>
    </row>
    <row r="13" customFormat="false" ht="12.75" hidden="false" customHeight="false" outlineLevel="0" collapsed="false">
      <c r="A13" s="10" t="n">
        <v>31391</v>
      </c>
      <c r="B13" s="10" t="n">
        <f aca="false">A13-31195</f>
        <v>196</v>
      </c>
      <c r="C13" s="5" t="n">
        <v>-21.2</v>
      </c>
      <c r="D13" s="6" t="n">
        <v>-156</v>
      </c>
      <c r="E13" s="3" t="n">
        <v>31391</v>
      </c>
      <c r="F13" s="10" t="n">
        <f aca="false">E13-31195</f>
        <v>196</v>
      </c>
      <c r="G13" s="5" t="n">
        <v>-19.7</v>
      </c>
      <c r="H13" s="6" t="n">
        <v>-144</v>
      </c>
      <c r="I13" s="10" t="n">
        <v>32455</v>
      </c>
      <c r="J13" s="10" t="n">
        <f aca="false">I13-31195</f>
        <v>1260</v>
      </c>
      <c r="K13" s="5" t="n">
        <v>-9.6</v>
      </c>
      <c r="L13" s="6" t="n">
        <v>-89.5</v>
      </c>
      <c r="M13" s="3" t="n">
        <v>31414</v>
      </c>
      <c r="N13" s="10" t="n">
        <f aca="false">M13-31195</f>
        <v>219</v>
      </c>
      <c r="O13" s="11" t="n">
        <v>501603840</v>
      </c>
      <c r="P13" s="5" t="n">
        <v>-5.7</v>
      </c>
      <c r="Q13" s="6" t="n">
        <v>-58</v>
      </c>
      <c r="R13" s="3" t="n">
        <v>31414</v>
      </c>
      <c r="S13" s="10" t="n">
        <f aca="false">R13-31195</f>
        <v>219</v>
      </c>
      <c r="T13" s="11" t="n">
        <v>2446848</v>
      </c>
      <c r="U13" s="5" t="n">
        <v>-12.1</v>
      </c>
      <c r="V13" s="6" t="n">
        <v>-92</v>
      </c>
      <c r="W13" s="3" t="n">
        <v>31414</v>
      </c>
      <c r="X13" s="10" t="n">
        <f aca="false">W13-31195</f>
        <v>219</v>
      </c>
      <c r="Y13" s="11" t="n">
        <v>1057038336</v>
      </c>
      <c r="Z13" s="5" t="n">
        <v>-9.5</v>
      </c>
      <c r="AA13" s="6" t="n">
        <v>-76</v>
      </c>
      <c r="AB13" s="3" t="n">
        <v>31407</v>
      </c>
      <c r="AC13" s="10" t="n">
        <f aca="false">AB13-31195</f>
        <v>212</v>
      </c>
      <c r="AD13" s="5" t="n">
        <v>-9.4</v>
      </c>
      <c r="AE13" s="6" t="n">
        <v>-81</v>
      </c>
      <c r="AF13" s="10" t="n">
        <v>31469</v>
      </c>
      <c r="AG13" s="10" t="n">
        <f aca="false">AF13-31195</f>
        <v>274</v>
      </c>
      <c r="AH13" s="5" t="n">
        <v>-14.6</v>
      </c>
      <c r="AI13" s="6" t="n">
        <v>-112</v>
      </c>
      <c r="AJ13" s="3" t="n">
        <v>31469</v>
      </c>
      <c r="AK13" s="10" t="n">
        <f aca="false">AJ13-31195</f>
        <v>274</v>
      </c>
      <c r="AL13" s="5" t="n">
        <v>-15.2</v>
      </c>
      <c r="AM13" s="6" t="n">
        <v>-112</v>
      </c>
      <c r="AN13" s="3" t="n">
        <v>31418</v>
      </c>
      <c r="AO13" s="10" t="n">
        <f aca="false">AN13-31195</f>
        <v>223</v>
      </c>
      <c r="AP13" s="5" t="n">
        <v>-13.6</v>
      </c>
      <c r="AQ13" s="6" t="n">
        <v>-112</v>
      </c>
      <c r="AR13" s="3" t="n">
        <v>31411</v>
      </c>
      <c r="AS13" s="10" t="n">
        <f aca="false">AR13-31195</f>
        <v>216</v>
      </c>
      <c r="AT13" s="6" t="n">
        <v>-14</v>
      </c>
      <c r="AU13" s="3" t="n">
        <v>-107</v>
      </c>
      <c r="AV13" s="3" t="n">
        <v>31411</v>
      </c>
      <c r="AW13" s="10" t="n">
        <f aca="false">AV13-31195</f>
        <v>216</v>
      </c>
      <c r="AX13" s="5" t="n">
        <v>-14.4</v>
      </c>
      <c r="AY13" s="6" t="n">
        <v>-110</v>
      </c>
      <c r="AZ13" s="3" t="n">
        <v>31618</v>
      </c>
      <c r="BA13" s="10" t="n">
        <f aca="false">AZ13-31195</f>
        <v>423</v>
      </c>
      <c r="BB13" s="5" t="n">
        <v>-12.8</v>
      </c>
      <c r="BC13" s="6" t="n">
        <v>-113</v>
      </c>
      <c r="BD13" s="10" t="n">
        <v>31468</v>
      </c>
      <c r="BE13" s="10" t="n">
        <f aca="false">BD13-31195</f>
        <v>273</v>
      </c>
      <c r="BF13" s="5" t="n">
        <v>-0.9</v>
      </c>
      <c r="BG13" s="6" t="n">
        <v>-38</v>
      </c>
      <c r="BH13" s="10" t="n">
        <v>31446</v>
      </c>
      <c r="BI13" s="10" t="n">
        <f aca="false">BH13-31195</f>
        <v>251</v>
      </c>
      <c r="BJ13" s="5" t="n">
        <v>-1.6</v>
      </c>
      <c r="BK13" s="6" t="n">
        <v>-44</v>
      </c>
    </row>
    <row r="14" customFormat="false" ht="12.75" hidden="false" customHeight="false" outlineLevel="0" collapsed="false">
      <c r="A14" s="10" t="n">
        <v>31410</v>
      </c>
      <c r="B14" s="10" t="n">
        <f aca="false">A14-31195</f>
        <v>215</v>
      </c>
      <c r="C14" s="5" t="n">
        <v>-16.6</v>
      </c>
      <c r="D14" s="6" t="n">
        <v>-123</v>
      </c>
      <c r="E14" s="3" t="n">
        <v>31410</v>
      </c>
      <c r="F14" s="10" t="n">
        <f aca="false">E14-31195</f>
        <v>215</v>
      </c>
      <c r="G14" s="5" t="n">
        <v>-14.8</v>
      </c>
      <c r="H14" s="6" t="n">
        <v>-109</v>
      </c>
      <c r="I14" s="10" t="n">
        <v>32456</v>
      </c>
      <c r="J14" s="10" t="n">
        <f aca="false">I14-31195</f>
        <v>1261</v>
      </c>
      <c r="K14" s="5" t="n">
        <v>-10.4</v>
      </c>
      <c r="L14" s="6" t="n">
        <v>-87.5</v>
      </c>
      <c r="M14" s="3" t="n">
        <v>31446</v>
      </c>
      <c r="N14" s="10" t="n">
        <f aca="false">M14-31195</f>
        <v>251</v>
      </c>
      <c r="O14" s="11" t="n">
        <v>95427072</v>
      </c>
      <c r="P14" s="5" t="n">
        <v>-5.75</v>
      </c>
      <c r="Q14" s="6" t="n">
        <v>-59</v>
      </c>
      <c r="R14" s="3" t="n">
        <v>31447</v>
      </c>
      <c r="S14" s="10" t="n">
        <f aca="false">R14-31195</f>
        <v>252</v>
      </c>
      <c r="T14" s="11" t="n">
        <v>129682944</v>
      </c>
      <c r="U14" s="5" t="n">
        <v>-11.9</v>
      </c>
      <c r="V14" s="6" t="n">
        <v>-92</v>
      </c>
      <c r="W14" s="3" t="n">
        <v>31446</v>
      </c>
      <c r="X14" s="10" t="n">
        <f aca="false">W14-31195</f>
        <v>251</v>
      </c>
      <c r="Y14" s="11" t="n">
        <v>927355392</v>
      </c>
      <c r="Z14" s="5" t="n">
        <v>-11.9</v>
      </c>
      <c r="AA14" s="6" t="n">
        <v>-89</v>
      </c>
      <c r="AB14" s="3" t="n">
        <v>31439</v>
      </c>
      <c r="AC14" s="10" t="n">
        <f aca="false">AB14-31195</f>
        <v>244</v>
      </c>
      <c r="AD14" s="5" t="n">
        <v>-9.8</v>
      </c>
      <c r="AE14" s="6" t="n">
        <v>-90</v>
      </c>
      <c r="AF14" s="10" t="n">
        <v>31504</v>
      </c>
      <c r="AG14" s="10" t="n">
        <f aca="false">AF14-31195</f>
        <v>309</v>
      </c>
      <c r="AH14" s="5" t="n">
        <v>-14.8</v>
      </c>
      <c r="AI14" s="6" t="n">
        <v>-111</v>
      </c>
      <c r="AJ14" s="3" t="n">
        <v>31504</v>
      </c>
      <c r="AK14" s="10" t="n">
        <f aca="false">AJ14-31195</f>
        <v>309</v>
      </c>
      <c r="AL14" s="5" t="n">
        <v>-15.2</v>
      </c>
      <c r="AM14" s="6" t="n">
        <v>-112</v>
      </c>
      <c r="AN14" s="3" t="n">
        <v>31445</v>
      </c>
      <c r="AO14" s="10" t="n">
        <f aca="false">AN14-31195</f>
        <v>250</v>
      </c>
      <c r="AP14" s="5" t="n">
        <v>-13.7</v>
      </c>
      <c r="AQ14" s="6" t="n">
        <v>-111</v>
      </c>
      <c r="AR14" s="3" t="n">
        <v>31442</v>
      </c>
      <c r="AS14" s="10" t="n">
        <f aca="false">AR14-31195</f>
        <v>247</v>
      </c>
      <c r="AT14" s="6" t="n">
        <v>-12.6</v>
      </c>
      <c r="AU14" s="3" t="n">
        <v>-106</v>
      </c>
      <c r="AV14" s="3" t="n">
        <v>31442</v>
      </c>
      <c r="AW14" s="10" t="n">
        <f aca="false">AV14-31195</f>
        <v>247</v>
      </c>
      <c r="AX14" s="5" t="n">
        <v>-14.6</v>
      </c>
      <c r="AY14" s="6" t="n">
        <v>-110</v>
      </c>
      <c r="AZ14" s="3" t="n">
        <v>31679</v>
      </c>
      <c r="BA14" s="10" t="n">
        <f aca="false">AZ14-31195</f>
        <v>484</v>
      </c>
      <c r="BB14" s="5" t="n">
        <v>-12.65</v>
      </c>
      <c r="BC14" s="6" t="n">
        <v>-108</v>
      </c>
      <c r="BD14" s="10" t="n">
        <v>31530</v>
      </c>
      <c r="BE14" s="10" t="n">
        <f aca="false">BD14-31195</f>
        <v>335</v>
      </c>
      <c r="BF14" s="5" t="n">
        <v>-1.1</v>
      </c>
      <c r="BG14" s="6" t="n">
        <v>-38</v>
      </c>
      <c r="BH14" s="10" t="n">
        <v>31475</v>
      </c>
      <c r="BI14" s="10" t="n">
        <f aca="false">BH14-31195</f>
        <v>280</v>
      </c>
      <c r="BJ14" s="5" t="n">
        <v>-1.8</v>
      </c>
      <c r="BK14" s="6" t="n">
        <v>-47</v>
      </c>
    </row>
    <row r="15" customFormat="false" ht="12.75" hidden="false" customHeight="false" outlineLevel="0" collapsed="false">
      <c r="A15" s="10" t="n">
        <v>31416</v>
      </c>
      <c r="B15" s="10" t="n">
        <f aca="false">A15-31195</f>
        <v>221</v>
      </c>
      <c r="C15" s="5" t="n">
        <v>-17.1</v>
      </c>
      <c r="D15" s="6" t="n">
        <v>-127</v>
      </c>
      <c r="E15" s="3" t="n">
        <v>31415</v>
      </c>
      <c r="F15" s="10" t="n">
        <f aca="false">E15-31195</f>
        <v>220</v>
      </c>
      <c r="G15" s="5" t="n">
        <v>-16.8</v>
      </c>
      <c r="H15" s="6" t="n">
        <v>-123</v>
      </c>
      <c r="I15" s="10" t="n">
        <v>32460</v>
      </c>
      <c r="J15" s="10" t="n">
        <f aca="false">I15-31195</f>
        <v>1265</v>
      </c>
      <c r="K15" s="5" t="n">
        <v>-8.05</v>
      </c>
      <c r="L15" s="6" t="n">
        <v>-57.5</v>
      </c>
      <c r="M15" s="3" t="n">
        <v>31475</v>
      </c>
      <c r="N15" s="10" t="n">
        <f aca="false">M15-31195</f>
        <v>280</v>
      </c>
      <c r="O15" s="11" t="n">
        <v>5505408000</v>
      </c>
      <c r="P15" s="5" t="n">
        <v>-5.4</v>
      </c>
      <c r="Q15" s="6" t="n">
        <v>-55</v>
      </c>
      <c r="R15" s="3" t="n">
        <v>31474</v>
      </c>
      <c r="S15" s="10" t="n">
        <f aca="false">R15-31195</f>
        <v>279</v>
      </c>
      <c r="T15" s="11" t="n">
        <v>780544512</v>
      </c>
      <c r="U15" s="5" t="n">
        <v>-13.1</v>
      </c>
      <c r="V15" s="6" t="n">
        <v>-99</v>
      </c>
      <c r="W15" s="3" t="n">
        <v>31474</v>
      </c>
      <c r="X15" s="10" t="n">
        <f aca="false">W15-31195</f>
        <v>279</v>
      </c>
      <c r="Y15" s="11" t="n">
        <v>10496977920</v>
      </c>
      <c r="Z15" s="5" t="n">
        <v>-9.2</v>
      </c>
      <c r="AA15" s="6" t="n">
        <v>-75</v>
      </c>
      <c r="AB15" s="3" t="n">
        <v>31468</v>
      </c>
      <c r="AC15" s="10" t="n">
        <f aca="false">AB15-31195</f>
        <v>273</v>
      </c>
      <c r="AD15" s="5" t="n">
        <v>-10.4</v>
      </c>
      <c r="AE15" s="6" t="n">
        <v>-83</v>
      </c>
      <c r="AF15" s="10" t="n">
        <v>31594</v>
      </c>
      <c r="AG15" s="10" t="n">
        <f aca="false">AF15-31195</f>
        <v>399</v>
      </c>
      <c r="AH15" s="5" t="n">
        <v>-14.35</v>
      </c>
      <c r="AI15" s="6" t="n">
        <v>-107</v>
      </c>
      <c r="AJ15" s="3" t="n">
        <v>31590</v>
      </c>
      <c r="AK15" s="10" t="n">
        <f aca="false">AJ15-31195</f>
        <v>395</v>
      </c>
      <c r="AL15" s="5" t="n">
        <v>-15.2</v>
      </c>
      <c r="AM15" s="6" t="n">
        <v>-110</v>
      </c>
      <c r="AN15" s="3" t="n">
        <v>31474</v>
      </c>
      <c r="AO15" s="10" t="n">
        <f aca="false">AN15-31195</f>
        <v>279</v>
      </c>
      <c r="AP15" s="5" t="n">
        <v>-14.2</v>
      </c>
      <c r="AQ15" s="6" t="n">
        <v>-113</v>
      </c>
      <c r="AR15" s="3" t="n">
        <v>31470</v>
      </c>
      <c r="AS15" s="10" t="n">
        <f aca="false">AR15-31195</f>
        <v>275</v>
      </c>
      <c r="AT15" s="6" t="n">
        <v>-13.9</v>
      </c>
      <c r="AU15" s="3" t="n">
        <v>-105</v>
      </c>
      <c r="AV15" s="3" t="n">
        <v>31470</v>
      </c>
      <c r="AW15" s="10" t="n">
        <f aca="false">AV15-31195</f>
        <v>275</v>
      </c>
      <c r="AX15" s="5" t="n">
        <v>-14.3</v>
      </c>
      <c r="AY15" s="6" t="n">
        <v>-106</v>
      </c>
      <c r="AZ15" s="3" t="n">
        <v>31715</v>
      </c>
      <c r="BA15" s="10" t="n">
        <f aca="false">AZ15-31195</f>
        <v>520</v>
      </c>
      <c r="BB15" s="5" t="n">
        <v>-13.05</v>
      </c>
      <c r="BC15" s="6" t="n">
        <v>-110</v>
      </c>
      <c r="BD15" s="10" t="n">
        <v>31546</v>
      </c>
      <c r="BE15" s="10" t="n">
        <f aca="false">BD15-31195</f>
        <v>351</v>
      </c>
      <c r="BF15" s="5" t="n">
        <v>-1.5</v>
      </c>
      <c r="BG15" s="6"/>
      <c r="BH15" s="10" t="n">
        <v>31504</v>
      </c>
      <c r="BI15" s="10" t="n">
        <f aca="false">BH15-31195</f>
        <v>309</v>
      </c>
      <c r="BJ15" s="5" t="n">
        <v>-1.9</v>
      </c>
      <c r="BK15" s="6" t="n">
        <v>-42</v>
      </c>
    </row>
    <row r="16" customFormat="false" ht="12.75" hidden="false" customHeight="false" outlineLevel="0" collapsed="false">
      <c r="A16" s="10" t="n">
        <v>31428</v>
      </c>
      <c r="B16" s="10" t="n">
        <f aca="false">A16-31195</f>
        <v>233</v>
      </c>
      <c r="C16" s="5" t="n">
        <v>-11.8</v>
      </c>
      <c r="D16" s="6" t="n">
        <v>-78</v>
      </c>
      <c r="E16" s="3" t="n">
        <v>31416</v>
      </c>
      <c r="F16" s="10" t="n">
        <f aca="false">E16-31195</f>
        <v>221</v>
      </c>
      <c r="G16" s="5" t="n">
        <v>-13.2</v>
      </c>
      <c r="H16" s="6" t="n">
        <v>-101</v>
      </c>
      <c r="I16" s="10" t="n">
        <v>32463</v>
      </c>
      <c r="J16" s="10" t="n">
        <f aca="false">I16-31195</f>
        <v>1268</v>
      </c>
      <c r="K16" s="5" t="n">
        <v>-8.75</v>
      </c>
      <c r="L16" s="6" t="n">
        <v>-60.5</v>
      </c>
      <c r="M16" s="3" t="n">
        <v>31503</v>
      </c>
      <c r="N16" s="10" t="n">
        <f aca="false">M16-31195</f>
        <v>308</v>
      </c>
      <c r="O16" s="11" t="n">
        <v>2789406720</v>
      </c>
      <c r="P16" s="5" t="n">
        <v>-5.65</v>
      </c>
      <c r="Q16" s="6" t="n">
        <v>-59</v>
      </c>
      <c r="R16" s="3" t="n">
        <v>31503</v>
      </c>
      <c r="S16" s="10" t="n">
        <f aca="false">R16-31195</f>
        <v>308</v>
      </c>
      <c r="T16" s="11" t="n">
        <v>2520253440</v>
      </c>
      <c r="U16" s="5" t="n">
        <v>-12.3</v>
      </c>
      <c r="V16" s="6" t="n">
        <v>-95</v>
      </c>
      <c r="W16" s="3" t="n">
        <v>31503</v>
      </c>
      <c r="X16" s="10" t="n">
        <f aca="false">W16-31195</f>
        <v>308</v>
      </c>
      <c r="Y16" s="11" t="n">
        <v>9420364800</v>
      </c>
      <c r="Z16" s="5" t="n">
        <v>-9.7</v>
      </c>
      <c r="AA16" s="6" t="n">
        <v>-81</v>
      </c>
      <c r="AB16" s="3" t="n">
        <v>31496</v>
      </c>
      <c r="AC16" s="10" t="n">
        <f aca="false">AB16-31195</f>
        <v>301</v>
      </c>
      <c r="AD16" s="5" t="n">
        <v>-7.6</v>
      </c>
      <c r="AE16" s="6" t="n">
        <v>-71</v>
      </c>
      <c r="AF16" s="10" t="n">
        <v>31651</v>
      </c>
      <c r="AG16" s="10" t="n">
        <f aca="false">AF16-31195</f>
        <v>456</v>
      </c>
      <c r="AH16" s="5" t="n">
        <v>-13.3</v>
      </c>
      <c r="AI16" s="6" t="n">
        <v>-102</v>
      </c>
      <c r="AJ16" s="3" t="n">
        <v>31622</v>
      </c>
      <c r="AK16" s="10" t="n">
        <f aca="false">AJ16-31195</f>
        <v>427</v>
      </c>
      <c r="AL16" s="5" t="n">
        <v>-15.1</v>
      </c>
      <c r="AM16" s="6" t="n">
        <v>-110</v>
      </c>
      <c r="AN16" s="3" t="n">
        <v>31504</v>
      </c>
      <c r="AO16" s="10" t="n">
        <f aca="false">AN16-31195</f>
        <v>309</v>
      </c>
      <c r="AP16" s="5" t="n">
        <v>-13.7</v>
      </c>
      <c r="AQ16" s="6" t="n">
        <v>-106</v>
      </c>
      <c r="AR16" s="3" t="n">
        <v>31498</v>
      </c>
      <c r="AS16" s="10" t="n">
        <f aca="false">AR16-31195</f>
        <v>303</v>
      </c>
      <c r="AT16" s="6" t="n">
        <v>-14</v>
      </c>
      <c r="AU16" s="3" t="n">
        <v>-105</v>
      </c>
      <c r="AV16" s="3" t="n">
        <v>31498</v>
      </c>
      <c r="AW16" s="10" t="n">
        <f aca="false">AV16-31195</f>
        <v>303</v>
      </c>
      <c r="AX16" s="5" t="n">
        <v>-14.1</v>
      </c>
      <c r="AY16" s="6" t="n">
        <v>-104</v>
      </c>
      <c r="AZ16" s="3" t="n">
        <v>31755</v>
      </c>
      <c r="BA16" s="10" t="n">
        <f aca="false">AZ16-31195</f>
        <v>560</v>
      </c>
      <c r="BB16" s="5" t="n">
        <v>-14.85</v>
      </c>
      <c r="BC16" s="6" t="n">
        <v>-116.5</v>
      </c>
      <c r="BD16" s="10" t="n">
        <v>31561</v>
      </c>
      <c r="BE16" s="10" t="n">
        <f aca="false">BD16-31195</f>
        <v>366</v>
      </c>
      <c r="BF16" s="5" t="n">
        <v>-0.7</v>
      </c>
      <c r="BG16" s="6" t="n">
        <v>-38</v>
      </c>
      <c r="BH16" s="10" t="n">
        <v>31544</v>
      </c>
      <c r="BI16" s="10" t="n">
        <f aca="false">BH16-31195</f>
        <v>349</v>
      </c>
      <c r="BJ16" s="5" t="n">
        <v>-0.8</v>
      </c>
      <c r="BK16" s="6" t="n">
        <v>-43</v>
      </c>
    </row>
    <row r="17" customFormat="false" ht="12.75" hidden="false" customHeight="false" outlineLevel="0" collapsed="false">
      <c r="A17" s="10" t="n">
        <v>31432</v>
      </c>
      <c r="B17" s="10" t="n">
        <f aca="false">A17-31195</f>
        <v>237</v>
      </c>
      <c r="C17" s="5" t="n">
        <v>-9.3</v>
      </c>
      <c r="D17" s="6" t="n">
        <v>-58</v>
      </c>
      <c r="E17" s="3" t="n">
        <v>31427</v>
      </c>
      <c r="F17" s="10" t="n">
        <f aca="false">E17-31195</f>
        <v>232</v>
      </c>
      <c r="G17" s="5" t="n">
        <v>-6.8</v>
      </c>
      <c r="H17" s="6" t="n">
        <v>-60</v>
      </c>
      <c r="I17" s="10" t="n">
        <v>32469</v>
      </c>
      <c r="J17" s="10" t="n">
        <f aca="false">I17-31195</f>
        <v>1274</v>
      </c>
      <c r="K17" s="5" t="n">
        <v>-13.5</v>
      </c>
      <c r="L17" s="6" t="n">
        <v>-105.5</v>
      </c>
      <c r="M17" s="3" t="n">
        <v>31533</v>
      </c>
      <c r="N17" s="10" t="n">
        <f aca="false">M17-31195</f>
        <v>338</v>
      </c>
      <c r="O17" s="11" t="n">
        <v>2336739840</v>
      </c>
      <c r="P17" s="5" t="n">
        <v>-5.5</v>
      </c>
      <c r="Q17" s="6" t="n">
        <v>-56</v>
      </c>
      <c r="R17" s="3" t="n">
        <v>31533</v>
      </c>
      <c r="S17" s="10" t="n">
        <f aca="false">R17-31195</f>
        <v>338</v>
      </c>
      <c r="T17" s="11" t="n">
        <v>2495784960</v>
      </c>
      <c r="U17" s="5" t="n">
        <v>-12.2</v>
      </c>
      <c r="V17" s="6" t="n">
        <v>-93</v>
      </c>
      <c r="W17" s="3" t="n">
        <v>31533</v>
      </c>
      <c r="X17" s="10" t="n">
        <f aca="false">W17-31195</f>
        <v>338</v>
      </c>
      <c r="Y17" s="11" t="n">
        <v>6533084160</v>
      </c>
      <c r="Z17" s="5" t="n">
        <v>-9.9</v>
      </c>
      <c r="AA17" s="6" t="n">
        <v>-80</v>
      </c>
      <c r="AB17" s="3" t="n">
        <v>31530</v>
      </c>
      <c r="AC17" s="10" t="n">
        <f aca="false">AB17-31195</f>
        <v>335</v>
      </c>
      <c r="AD17" s="5" t="n">
        <v>-9.8</v>
      </c>
      <c r="AE17" s="6" t="n">
        <v>-81</v>
      </c>
      <c r="AH17" s="5"/>
      <c r="AI17" s="6"/>
      <c r="AJ17" s="3" t="n">
        <v>31651</v>
      </c>
      <c r="AK17" s="10" t="n">
        <f aca="false">AJ17-31195</f>
        <v>456</v>
      </c>
      <c r="AL17" s="5" t="n">
        <v>-15.15</v>
      </c>
      <c r="AM17" s="6" t="n">
        <v>-112</v>
      </c>
      <c r="AN17" s="3" t="n">
        <v>31544</v>
      </c>
      <c r="AO17" s="10" t="n">
        <f aca="false">AN17-31195</f>
        <v>349</v>
      </c>
      <c r="AP17" s="5" t="n">
        <v>-13.5</v>
      </c>
      <c r="AQ17" s="6" t="n">
        <v>-105</v>
      </c>
      <c r="AR17" s="3" t="n">
        <v>31531</v>
      </c>
      <c r="AS17" s="10" t="n">
        <f aca="false">AR17-31195</f>
        <v>336</v>
      </c>
      <c r="AT17" s="6" t="n">
        <v>-13.8</v>
      </c>
      <c r="AU17" s="3" t="n">
        <v>-102</v>
      </c>
      <c r="AV17" s="3" t="n">
        <v>31531</v>
      </c>
      <c r="AW17" s="10" t="n">
        <f aca="false">AV17-31195</f>
        <v>336</v>
      </c>
      <c r="AX17" s="5" t="n">
        <v>-13.5</v>
      </c>
      <c r="AY17" s="6" t="n">
        <v>-103</v>
      </c>
      <c r="AZ17" s="3" t="n">
        <v>31789</v>
      </c>
      <c r="BA17" s="10" t="n">
        <f aca="false">AZ17-31195</f>
        <v>594</v>
      </c>
      <c r="BB17" s="5" t="n">
        <v>-15.55</v>
      </c>
      <c r="BC17" s="6" t="n">
        <v>-121</v>
      </c>
      <c r="BD17" s="10" t="n">
        <v>31593</v>
      </c>
      <c r="BE17" s="10" t="n">
        <f aca="false">BD17-31195</f>
        <v>398</v>
      </c>
      <c r="BF17" s="5" t="n">
        <v>-1.85</v>
      </c>
      <c r="BG17" s="6" t="n">
        <v>-37</v>
      </c>
      <c r="BH17" s="10" t="n">
        <v>31548</v>
      </c>
      <c r="BI17" s="10" t="n">
        <f aca="false">BH17-31195</f>
        <v>353</v>
      </c>
      <c r="BJ17" s="5" t="n">
        <v>-1</v>
      </c>
    </row>
    <row r="18" customFormat="false" ht="12.75" hidden="false" customHeight="false" outlineLevel="0" collapsed="false">
      <c r="A18" s="10" t="n">
        <v>31434</v>
      </c>
      <c r="B18" s="10" t="n">
        <f aca="false">A18-31195</f>
        <v>239</v>
      </c>
      <c r="C18" s="5" t="n">
        <v>-10</v>
      </c>
      <c r="D18" s="6" t="n">
        <v>-62</v>
      </c>
      <c r="E18" s="3" t="n">
        <v>31445</v>
      </c>
      <c r="F18" s="10" t="n">
        <f aca="false">E18-31195</f>
        <v>250</v>
      </c>
      <c r="G18" s="5" t="n">
        <v>-18.4</v>
      </c>
      <c r="H18" s="6" t="n">
        <v>-54</v>
      </c>
      <c r="I18" s="10" t="n">
        <v>32470</v>
      </c>
      <c r="J18" s="10" t="n">
        <f aca="false">I18-31195</f>
        <v>1275</v>
      </c>
      <c r="K18" s="5" t="n">
        <v>-12.55</v>
      </c>
      <c r="L18" s="6" t="n">
        <v>-105</v>
      </c>
      <c r="M18" s="3" t="n">
        <v>31565</v>
      </c>
      <c r="N18" s="10" t="n">
        <f aca="false">M18-31195</f>
        <v>370</v>
      </c>
      <c r="O18" s="11" t="n">
        <v>1509705216</v>
      </c>
      <c r="P18" s="5" t="n">
        <v>-5.55</v>
      </c>
      <c r="Q18" s="6" t="n">
        <v>-57</v>
      </c>
      <c r="R18" s="3" t="n">
        <v>31566</v>
      </c>
      <c r="S18" s="10" t="n">
        <f aca="false">R18-31195</f>
        <v>371</v>
      </c>
      <c r="T18" s="11" t="n">
        <v>7340544</v>
      </c>
      <c r="U18" s="5" t="n">
        <v>-12.4</v>
      </c>
      <c r="V18" s="6" t="n">
        <v>-93</v>
      </c>
      <c r="W18" s="3" t="n">
        <v>31565</v>
      </c>
      <c r="X18" s="10" t="n">
        <f aca="false">W18-31195</f>
        <v>370</v>
      </c>
      <c r="Y18" s="11" t="n">
        <v>5260723200</v>
      </c>
      <c r="Z18" s="5" t="n">
        <v>-11.1</v>
      </c>
      <c r="AA18" s="6" t="n">
        <v>-85</v>
      </c>
      <c r="AB18" s="3" t="n">
        <v>31561</v>
      </c>
      <c r="AC18" s="10" t="n">
        <f aca="false">AB18-31195</f>
        <v>366</v>
      </c>
      <c r="AD18" s="5" t="n">
        <v>-11.2</v>
      </c>
      <c r="AE18" s="6" t="n">
        <v>-87</v>
      </c>
      <c r="AJ18" s="3" t="n">
        <v>31687</v>
      </c>
      <c r="AK18" s="10" t="n">
        <f aca="false">AJ18-31195</f>
        <v>492</v>
      </c>
      <c r="AL18" s="5" t="n">
        <v>-15.15</v>
      </c>
      <c r="AM18" s="6" t="n">
        <v>-111.5</v>
      </c>
      <c r="AN18" s="3" t="n">
        <v>31595</v>
      </c>
      <c r="AO18" s="10" t="n">
        <f aca="false">AN18-31195</f>
        <v>400</v>
      </c>
      <c r="AP18" s="5" t="n">
        <v>-13.95</v>
      </c>
      <c r="AQ18" s="6" t="n">
        <v>-104</v>
      </c>
      <c r="AR18" s="3" t="n">
        <v>31562</v>
      </c>
      <c r="AS18" s="10" t="n">
        <f aca="false">AR18-31195</f>
        <v>367</v>
      </c>
      <c r="AT18" s="6" t="n">
        <v>-13.5</v>
      </c>
      <c r="AU18" s="3" t="n">
        <v>-100</v>
      </c>
      <c r="AV18" s="3" t="n">
        <v>31562</v>
      </c>
      <c r="AW18" s="10" t="n">
        <f aca="false">AV18-31195</f>
        <v>367</v>
      </c>
      <c r="AX18" s="5" t="n">
        <v>-13.5</v>
      </c>
      <c r="AY18" s="6" t="n">
        <v>-98</v>
      </c>
      <c r="AZ18" s="3" t="n">
        <v>31895</v>
      </c>
      <c r="BA18" s="10" t="n">
        <f aca="false">AZ18-31195</f>
        <v>700</v>
      </c>
      <c r="BB18" s="5" t="n">
        <v>-13.55</v>
      </c>
      <c r="BC18" s="6" t="n">
        <v>-112</v>
      </c>
      <c r="BD18" s="10" t="n">
        <v>31624</v>
      </c>
      <c r="BE18" s="10" t="n">
        <f aca="false">BD18-31195</f>
        <v>429</v>
      </c>
      <c r="BF18" s="5" t="n">
        <v>-1.45</v>
      </c>
      <c r="BG18" s="6" t="n">
        <v>-35</v>
      </c>
      <c r="BH18" s="10" t="n">
        <v>31566</v>
      </c>
      <c r="BI18" s="10" t="n">
        <f aca="false">BH18-31195</f>
        <v>371</v>
      </c>
      <c r="BJ18" s="5" t="n">
        <v>-1.7</v>
      </c>
      <c r="BK18" s="6" t="n">
        <v>-43</v>
      </c>
    </row>
    <row r="19" customFormat="false" ht="12.75" hidden="false" customHeight="false" outlineLevel="0" collapsed="false">
      <c r="A19" s="10" t="n">
        <v>31442</v>
      </c>
      <c r="B19" s="10" t="n">
        <f aca="false">A19-31195</f>
        <v>247</v>
      </c>
      <c r="C19" s="5" t="n">
        <v>-21.5</v>
      </c>
      <c r="D19" s="6" t="n">
        <v>-165</v>
      </c>
      <c r="E19" s="3" t="n">
        <v>31449</v>
      </c>
      <c r="F19" s="10" t="n">
        <f aca="false">E19-31195</f>
        <v>254</v>
      </c>
      <c r="G19" s="5" t="n">
        <v>-10.5</v>
      </c>
      <c r="H19" s="6" t="n">
        <v>-68</v>
      </c>
      <c r="I19" s="10" t="n">
        <v>32518</v>
      </c>
      <c r="J19" s="10" t="n">
        <f aca="false">I19-31195</f>
        <v>1323</v>
      </c>
      <c r="K19" s="5" t="n">
        <v>-11.15</v>
      </c>
      <c r="L19" s="6" t="n">
        <v>-89.5</v>
      </c>
      <c r="M19" s="3" t="n">
        <v>31594</v>
      </c>
      <c r="N19" s="10" t="n">
        <f aca="false">M19-31195</f>
        <v>399</v>
      </c>
      <c r="O19" s="11" t="n">
        <v>734054400</v>
      </c>
      <c r="P19" s="5" t="n">
        <v>-5.6</v>
      </c>
      <c r="Q19" s="6" t="n">
        <v>-57</v>
      </c>
      <c r="R19" s="3" t="n">
        <v>31594</v>
      </c>
      <c r="S19" s="10" t="n">
        <f aca="false">R19-31195</f>
        <v>399</v>
      </c>
      <c r="T19" s="11" t="n">
        <v>7340544</v>
      </c>
      <c r="U19" s="5" t="n">
        <v>-12.3</v>
      </c>
      <c r="V19" s="6" t="n">
        <v>-94</v>
      </c>
      <c r="W19" s="3" t="n">
        <v>31594</v>
      </c>
      <c r="X19" s="10" t="n">
        <f aca="false">W19-31195</f>
        <v>399</v>
      </c>
      <c r="Y19" s="11" t="n">
        <v>1707899904</v>
      </c>
      <c r="Z19" s="5" t="n">
        <v>-9.4</v>
      </c>
      <c r="AA19" s="6" t="n">
        <v>-79</v>
      </c>
      <c r="AB19" s="3" t="n">
        <v>31593</v>
      </c>
      <c r="AC19" s="10" t="n">
        <f aca="false">AB19-31195</f>
        <v>398</v>
      </c>
      <c r="AD19" s="5" t="n">
        <v>-9.7</v>
      </c>
      <c r="AE19" s="6" t="n">
        <v>-79.5</v>
      </c>
      <c r="AN19" s="3" t="n">
        <v>31631</v>
      </c>
      <c r="AO19" s="10" t="n">
        <f aca="false">AN19-31195</f>
        <v>436</v>
      </c>
      <c r="AP19" s="5" t="n">
        <v>-14.35</v>
      </c>
      <c r="AQ19" s="6" t="n">
        <v>-106.5</v>
      </c>
      <c r="AR19" s="3" t="n">
        <v>31594</v>
      </c>
      <c r="AS19" s="10" t="n">
        <f aca="false">AR19-31195</f>
        <v>399</v>
      </c>
      <c r="AT19" s="6" t="n">
        <v>-14.1</v>
      </c>
      <c r="AU19" s="3" t="n">
        <v>-100.5</v>
      </c>
      <c r="AV19" s="3" t="n">
        <v>31594</v>
      </c>
      <c r="AW19" s="10" t="n">
        <f aca="false">AV19-31195</f>
        <v>399</v>
      </c>
      <c r="AX19" s="5" t="n">
        <v>-14</v>
      </c>
      <c r="AY19" s="6" t="n">
        <v>-100.5</v>
      </c>
      <c r="AZ19" s="3" t="n">
        <v>32015</v>
      </c>
      <c r="BA19" s="10" t="n">
        <f aca="false">AZ19-31195</f>
        <v>820</v>
      </c>
      <c r="BB19" s="5" t="n">
        <v>-10.9</v>
      </c>
      <c r="BC19" s="6" t="n">
        <v>-101</v>
      </c>
      <c r="BD19" s="10" t="n">
        <v>31639</v>
      </c>
      <c r="BE19" s="10" t="n">
        <f aca="false">BD19-31195</f>
        <v>444</v>
      </c>
      <c r="BF19" s="5" t="n">
        <v>-1.4</v>
      </c>
      <c r="BG19" s="6"/>
      <c r="BH19" s="10" t="n">
        <v>31631</v>
      </c>
      <c r="BI19" s="10" t="n">
        <f aca="false">BH19-31195</f>
        <v>436</v>
      </c>
      <c r="BJ19" s="5" t="n">
        <v>-2.1</v>
      </c>
      <c r="BK19" s="6" t="n">
        <v>-44</v>
      </c>
    </row>
    <row r="20" customFormat="false" ht="12.75" hidden="false" customHeight="false" outlineLevel="0" collapsed="false">
      <c r="A20" s="10" t="n">
        <v>31443</v>
      </c>
      <c r="B20" s="10" t="n">
        <f aca="false">A20-31195</f>
        <v>248</v>
      </c>
      <c r="C20" s="5" t="n">
        <v>-13.6</v>
      </c>
      <c r="D20" s="6" t="n">
        <v>-98</v>
      </c>
      <c r="E20" s="3" t="n">
        <v>31455</v>
      </c>
      <c r="F20" s="10" t="n">
        <f aca="false">E20-31195</f>
        <v>260</v>
      </c>
      <c r="G20" s="5" t="n">
        <v>-16.8</v>
      </c>
      <c r="H20" s="6" t="n">
        <v>-142</v>
      </c>
      <c r="I20" s="10" t="n">
        <v>32530</v>
      </c>
      <c r="J20" s="10" t="n">
        <f aca="false">I20-31195</f>
        <v>1335</v>
      </c>
      <c r="K20" s="5" t="n">
        <v>-10.4</v>
      </c>
      <c r="L20" s="6" t="n">
        <v>-80.5</v>
      </c>
      <c r="M20" s="3" t="n">
        <v>31625</v>
      </c>
      <c r="N20" s="10" t="n">
        <f aca="false">M20-31195</f>
        <v>430</v>
      </c>
      <c r="O20" s="11" t="n">
        <v>736501248</v>
      </c>
      <c r="P20" s="5" t="n">
        <v>-5.2</v>
      </c>
      <c r="Q20" s="6" t="n">
        <v>-58</v>
      </c>
      <c r="R20" s="3" t="n">
        <v>31625</v>
      </c>
      <c r="S20" s="10" t="n">
        <f aca="false">R20-31195</f>
        <v>430</v>
      </c>
      <c r="T20" s="11" t="n">
        <v>100320768</v>
      </c>
      <c r="U20" s="5" t="n">
        <v>-12.2</v>
      </c>
      <c r="V20" s="6" t="n">
        <v>-95</v>
      </c>
      <c r="W20" s="3" t="n">
        <v>31625</v>
      </c>
      <c r="X20" s="10" t="n">
        <f aca="false">W20-31195</f>
        <v>430</v>
      </c>
      <c r="Y20" s="11" t="n">
        <v>1186721280</v>
      </c>
      <c r="Z20" s="5" t="n">
        <v>-7.9</v>
      </c>
      <c r="AA20" s="6" t="n">
        <v>-75</v>
      </c>
      <c r="AB20" s="3" t="n">
        <v>31624</v>
      </c>
      <c r="AC20" s="10" t="n">
        <f aca="false">AB20-31195</f>
        <v>429</v>
      </c>
      <c r="AD20" s="5" t="n">
        <v>-9.8</v>
      </c>
      <c r="AE20" s="6" t="n">
        <v>-80.5</v>
      </c>
      <c r="AN20" s="3" t="n">
        <v>31659</v>
      </c>
      <c r="AO20" s="10" t="n">
        <f aca="false">AN20-31195</f>
        <v>464</v>
      </c>
      <c r="AP20" s="5" t="n">
        <v>-13.25</v>
      </c>
      <c r="AQ20" s="6" t="n">
        <v>-103.5</v>
      </c>
      <c r="AR20" s="3" t="n">
        <v>31625</v>
      </c>
      <c r="AS20" s="10" t="n">
        <f aca="false">AR20-31195</f>
        <v>430</v>
      </c>
      <c r="AT20" s="6" t="n">
        <v>-14.05</v>
      </c>
      <c r="AU20" s="3" t="n">
        <v>-104</v>
      </c>
      <c r="AV20" s="3" t="n">
        <v>31625</v>
      </c>
      <c r="AW20" s="10" t="n">
        <f aca="false">AV20-31195</f>
        <v>430</v>
      </c>
      <c r="AX20" s="5" t="n">
        <v>-13.85</v>
      </c>
      <c r="AY20" s="6" t="n">
        <v>-101</v>
      </c>
      <c r="AZ20" s="3" t="n">
        <v>32015</v>
      </c>
      <c r="BA20" s="10" t="n">
        <f aca="false">AZ20-31195</f>
        <v>820</v>
      </c>
      <c r="BB20" s="5" t="n">
        <v>-10.9</v>
      </c>
      <c r="BC20" s="6" t="n">
        <v>-101</v>
      </c>
      <c r="BD20" s="10" t="n">
        <v>31649</v>
      </c>
      <c r="BE20" s="10" t="n">
        <f aca="false">BD20-31195</f>
        <v>454</v>
      </c>
      <c r="BF20" s="5" t="n">
        <v>-1.3</v>
      </c>
      <c r="BG20" s="6" t="n">
        <v>-34.5</v>
      </c>
      <c r="BH20" s="10" t="n">
        <v>31638</v>
      </c>
      <c r="BI20" s="10" t="n">
        <f aca="false">BH20-31195</f>
        <v>443</v>
      </c>
      <c r="BJ20" s="5" t="n">
        <v>-2.15</v>
      </c>
    </row>
    <row r="21" customFormat="false" ht="12.75" hidden="false" customHeight="false" outlineLevel="0" collapsed="false">
      <c r="A21" s="10" t="n">
        <v>31445</v>
      </c>
      <c r="B21" s="10" t="n">
        <f aca="false">A21-31195</f>
        <v>250</v>
      </c>
      <c r="C21" s="5" t="n">
        <v>-10.9</v>
      </c>
      <c r="D21" s="6" t="n">
        <v>-71</v>
      </c>
      <c r="E21" s="3" t="n">
        <v>31457</v>
      </c>
      <c r="F21" s="10" t="n">
        <f aca="false">E21-31195</f>
        <v>262</v>
      </c>
      <c r="G21" s="5" t="n">
        <v>-8.4</v>
      </c>
      <c r="H21" s="6" t="n">
        <v>-73</v>
      </c>
      <c r="I21" s="10" t="n">
        <v>32541</v>
      </c>
      <c r="J21" s="10" t="n">
        <f aca="false">I21-31195</f>
        <v>1346</v>
      </c>
      <c r="K21" s="5" t="n">
        <v>-16.35</v>
      </c>
      <c r="L21" s="6" t="n">
        <v>-110</v>
      </c>
      <c r="M21" s="3" t="n">
        <v>31657</v>
      </c>
      <c r="N21" s="10" t="n">
        <f aca="false">M21-31195</f>
        <v>462</v>
      </c>
      <c r="O21" s="11" t="n">
        <v>587243520</v>
      </c>
      <c r="P21" s="5" t="n">
        <v>-5.2</v>
      </c>
      <c r="Q21" s="6" t="n">
        <v>-59</v>
      </c>
      <c r="R21" s="3" t="n">
        <v>31657</v>
      </c>
      <c r="S21" s="10" t="n">
        <f aca="false">R21-31195</f>
        <v>462</v>
      </c>
      <c r="T21" s="11" t="n">
        <v>168832512</v>
      </c>
      <c r="U21" s="5" t="n">
        <v>-12.4</v>
      </c>
      <c r="V21" s="6" t="n">
        <v>-97</v>
      </c>
      <c r="W21" s="3" t="n">
        <v>31656</v>
      </c>
      <c r="X21" s="10" t="n">
        <f aca="false">W21-31195</f>
        <v>461</v>
      </c>
      <c r="Y21" s="11" t="n">
        <v>1216083456</v>
      </c>
      <c r="Z21" s="5" t="n">
        <v>-9.1</v>
      </c>
      <c r="AA21" s="6" t="n">
        <v>-79</v>
      </c>
      <c r="AB21" s="3" t="n">
        <v>31649</v>
      </c>
      <c r="AC21" s="10" t="n">
        <f aca="false">AB21-31195</f>
        <v>454</v>
      </c>
      <c r="AD21" s="5" t="n">
        <v>-9.55</v>
      </c>
      <c r="AE21" s="6" t="n">
        <v>-79.5</v>
      </c>
      <c r="AN21" s="3" t="n">
        <v>31694</v>
      </c>
      <c r="AO21" s="10" t="n">
        <f aca="false">AN21-31195</f>
        <v>499</v>
      </c>
      <c r="AP21" s="5" t="n">
        <v>-13.6</v>
      </c>
      <c r="AQ21" s="6" t="n">
        <v>-105</v>
      </c>
      <c r="AR21" s="3" t="n">
        <v>31650</v>
      </c>
      <c r="AS21" s="10" t="n">
        <f aca="false">AR21-31195</f>
        <v>455</v>
      </c>
      <c r="AT21" s="6" t="n">
        <v>-13.8</v>
      </c>
      <c r="AU21" s="3" t="n">
        <v>-103.5</v>
      </c>
      <c r="AV21" s="3" t="n">
        <v>31650</v>
      </c>
      <c r="AW21" s="10" t="n">
        <f aca="false">AV21-31195</f>
        <v>455</v>
      </c>
      <c r="AX21" s="5" t="n">
        <v>-13.35</v>
      </c>
      <c r="AY21" s="6" t="n">
        <v>-98</v>
      </c>
      <c r="BD21" s="10" t="n">
        <v>31686</v>
      </c>
      <c r="BE21" s="10" t="n">
        <f aca="false">BD21-31195</f>
        <v>491</v>
      </c>
      <c r="BF21" s="5" t="n">
        <v>-1.2</v>
      </c>
      <c r="BG21" s="6" t="n">
        <v>-33.5</v>
      </c>
      <c r="BH21" s="10" t="n">
        <v>31659</v>
      </c>
      <c r="BI21" s="10" t="n">
        <f aca="false">BH21-31195</f>
        <v>464</v>
      </c>
      <c r="BJ21" s="10" t="n">
        <v>-2.15</v>
      </c>
      <c r="BK21" s="6" t="n">
        <v>-43.5</v>
      </c>
    </row>
    <row r="22" customFormat="false" ht="12.75" hidden="false" customHeight="false" outlineLevel="0" collapsed="false">
      <c r="A22" s="10" t="n">
        <v>31455</v>
      </c>
      <c r="B22" s="10" t="n">
        <f aca="false">A22-31195</f>
        <v>260</v>
      </c>
      <c r="C22" s="5" t="n">
        <v>-16.6</v>
      </c>
      <c r="D22" s="6" t="n">
        <v>-124</v>
      </c>
      <c r="E22" s="3" t="n">
        <v>31459</v>
      </c>
      <c r="F22" s="10" t="n">
        <f aca="false">E22-31195</f>
        <v>264</v>
      </c>
      <c r="G22" s="5" t="n">
        <v>-9.8</v>
      </c>
      <c r="H22" s="6" t="n">
        <v>-80</v>
      </c>
      <c r="I22" s="10" t="n">
        <v>32542</v>
      </c>
      <c r="J22" s="10" t="n">
        <f aca="false">I22-31195</f>
        <v>1347</v>
      </c>
      <c r="K22" s="5" t="n">
        <v>-14.85</v>
      </c>
      <c r="L22" s="6" t="n">
        <v>-96.5</v>
      </c>
      <c r="M22" s="3" t="n">
        <v>31686</v>
      </c>
      <c r="N22" s="10" t="n">
        <f aca="false">M22-31195</f>
        <v>491</v>
      </c>
      <c r="O22" s="11" t="n">
        <v>68511744</v>
      </c>
      <c r="P22" s="5" t="n">
        <v>-5.5</v>
      </c>
      <c r="Q22" s="6" t="n">
        <v>-57</v>
      </c>
      <c r="R22" s="3" t="n">
        <v>31686</v>
      </c>
      <c r="S22" s="10" t="n">
        <f aca="false">R22-31195</f>
        <v>491</v>
      </c>
      <c r="T22" s="11" t="n">
        <v>4893696</v>
      </c>
      <c r="U22" s="5" t="n">
        <v>-12.8</v>
      </c>
      <c r="V22" s="6" t="n">
        <v>-94</v>
      </c>
      <c r="W22" s="3" t="n">
        <v>31686</v>
      </c>
      <c r="X22" s="10" t="n">
        <f aca="false">W22-31195</f>
        <v>491</v>
      </c>
      <c r="Y22" s="11" t="n">
        <v>1049697792</v>
      </c>
      <c r="Z22" s="5" t="n">
        <v>-11.45</v>
      </c>
      <c r="AA22" s="6" t="n">
        <v>-86.5</v>
      </c>
      <c r="AB22" s="3"/>
      <c r="AD22" s="5"/>
      <c r="AE22" s="6"/>
      <c r="AN22" s="3" t="n">
        <v>31721</v>
      </c>
      <c r="AO22" s="10" t="n">
        <f aca="false">AN22-31195</f>
        <v>526</v>
      </c>
      <c r="AP22" s="5" t="n">
        <v>-13.75</v>
      </c>
      <c r="AQ22" s="6" t="n">
        <v>-106.5</v>
      </c>
      <c r="AV22" s="3" t="n">
        <v>31687</v>
      </c>
      <c r="AW22" s="10" t="n">
        <f aca="false">AV22-31195</f>
        <v>492</v>
      </c>
      <c r="AX22" s="5" t="n">
        <v>-14.6</v>
      </c>
      <c r="AY22" s="6" t="n">
        <v>-105</v>
      </c>
      <c r="BD22" s="10" t="n">
        <v>31690</v>
      </c>
      <c r="BE22" s="10" t="n">
        <f aca="false">BD22-31195</f>
        <v>495</v>
      </c>
      <c r="BF22" s="5" t="n">
        <v>-1.25</v>
      </c>
      <c r="BG22" s="6" t="n">
        <v>-33.5</v>
      </c>
      <c r="BH22" s="10" t="n">
        <v>31689</v>
      </c>
      <c r="BI22" s="10" t="n">
        <f aca="false">BH22-31195</f>
        <v>494</v>
      </c>
      <c r="BJ22" s="5" t="n">
        <v>-2.1</v>
      </c>
      <c r="BK22" s="10" t="n">
        <v>-40.5</v>
      </c>
    </row>
    <row r="23" customFormat="false" ht="12.75" hidden="false" customHeight="false" outlineLevel="0" collapsed="false">
      <c r="A23" s="10" t="n">
        <v>31457</v>
      </c>
      <c r="B23" s="10" t="n">
        <f aca="false">A23-31195</f>
        <v>262</v>
      </c>
      <c r="C23" s="5" t="n">
        <v>-12</v>
      </c>
      <c r="D23" s="6" t="n">
        <v>-83</v>
      </c>
      <c r="E23" s="3" t="n">
        <v>31461</v>
      </c>
      <c r="F23" s="10" t="n">
        <f aca="false">E23-31195</f>
        <v>266</v>
      </c>
      <c r="G23" s="5" t="n">
        <v>-12.5</v>
      </c>
      <c r="H23" s="6" t="n">
        <v>-99</v>
      </c>
      <c r="I23" s="10" t="n">
        <v>32548</v>
      </c>
      <c r="J23" s="10" t="n">
        <f aca="false">I23-31195</f>
        <v>1353</v>
      </c>
      <c r="K23" s="5" t="n">
        <v>-13.1</v>
      </c>
      <c r="L23" s="6" t="n">
        <v>-95.5</v>
      </c>
      <c r="M23" s="3" t="n">
        <v>31719</v>
      </c>
      <c r="N23" s="10" t="n">
        <f aca="false">M23-31195</f>
        <v>524</v>
      </c>
      <c r="O23" s="11" t="n">
        <v>117448704</v>
      </c>
      <c r="P23" s="5" t="n">
        <v>-5.4</v>
      </c>
      <c r="Q23" s="6" t="n">
        <v>-57.5</v>
      </c>
      <c r="U23" s="12" t="n">
        <f aca="false">AVERAGE(U6:U22)</f>
        <v>-12.4058823529412</v>
      </c>
      <c r="W23" s="3" t="n">
        <v>31719</v>
      </c>
      <c r="X23" s="10" t="n">
        <f aca="false">W23-31195</f>
        <v>524</v>
      </c>
      <c r="Y23" s="11" t="n">
        <v>951823872</v>
      </c>
      <c r="Z23" s="5" t="n">
        <v>-11.35</v>
      </c>
      <c r="AA23" s="6" t="n">
        <v>-86.5</v>
      </c>
      <c r="AN23" s="3" t="n">
        <v>31748</v>
      </c>
      <c r="AO23" s="10" t="n">
        <f aca="false">AN23-31195</f>
        <v>553</v>
      </c>
      <c r="AP23" s="5" t="n">
        <v>-13.9</v>
      </c>
      <c r="AQ23" s="10" t="n">
        <v>-109.5</v>
      </c>
      <c r="AV23" s="3" t="n">
        <v>31714</v>
      </c>
      <c r="AW23" s="10" t="n">
        <f aca="false">AV23-31195</f>
        <v>519</v>
      </c>
      <c r="AX23" s="5" t="n">
        <v>-14.85</v>
      </c>
      <c r="AY23" s="6" t="n">
        <v>-108</v>
      </c>
      <c r="BD23" s="10" t="n">
        <v>31715</v>
      </c>
      <c r="BE23" s="10" t="n">
        <f aca="false">BD23-31195</f>
        <v>520</v>
      </c>
      <c r="BF23" s="5" t="n">
        <v>-1.2</v>
      </c>
      <c r="BG23" s="6" t="n">
        <v>-34</v>
      </c>
      <c r="BH23" s="10" t="n">
        <v>31721</v>
      </c>
      <c r="BI23" s="10" t="n">
        <f aca="false">BH23-31195</f>
        <v>526</v>
      </c>
      <c r="BJ23" s="5" t="n">
        <v>-1.9</v>
      </c>
      <c r="BK23" s="6" t="n">
        <v>-46</v>
      </c>
    </row>
    <row r="24" customFormat="false" ht="12.75" hidden="false" customHeight="false" outlineLevel="0" collapsed="false">
      <c r="A24" s="10" t="n">
        <v>31478</v>
      </c>
      <c r="B24" s="10" t="n">
        <f aca="false">A24-31195</f>
        <v>283</v>
      </c>
      <c r="C24" s="5" t="n">
        <v>-14.8</v>
      </c>
      <c r="D24" s="6" t="n">
        <v>-111</v>
      </c>
      <c r="E24" s="3" t="n">
        <v>31462</v>
      </c>
      <c r="F24" s="10" t="n">
        <f aca="false">E24-31195</f>
        <v>267</v>
      </c>
      <c r="G24" s="5" t="n">
        <v>-12.8</v>
      </c>
      <c r="H24" s="6" t="n">
        <v>-90</v>
      </c>
      <c r="I24" s="10" t="n">
        <v>32549</v>
      </c>
      <c r="J24" s="10" t="n">
        <f aca="false">I24-31195</f>
        <v>1354</v>
      </c>
      <c r="K24" s="5" t="n">
        <v>-13.6</v>
      </c>
      <c r="L24" s="6" t="n">
        <v>-93</v>
      </c>
      <c r="M24" s="3" t="n">
        <v>31748</v>
      </c>
      <c r="N24" s="10" t="n">
        <f aca="false">M24-31195</f>
        <v>553</v>
      </c>
      <c r="O24" s="11" t="n">
        <v>452666880</v>
      </c>
      <c r="P24" s="5" t="n">
        <v>-5.4</v>
      </c>
      <c r="Q24" s="6" t="n">
        <v>-57</v>
      </c>
      <c r="W24" s="3" t="n">
        <v>31750</v>
      </c>
      <c r="X24" s="10" t="n">
        <f aca="false">W24-31195</f>
        <v>555</v>
      </c>
      <c r="Y24" s="11" t="n">
        <v>971398656</v>
      </c>
      <c r="Z24" s="5" t="n">
        <v>-9.15</v>
      </c>
      <c r="AA24" s="6" t="n">
        <v>-78.5</v>
      </c>
      <c r="AN24" s="3" t="n">
        <v>31782</v>
      </c>
      <c r="AO24" s="10" t="n">
        <f aca="false">AN24-31195</f>
        <v>587</v>
      </c>
      <c r="AP24" s="5" t="n">
        <v>-14.5</v>
      </c>
      <c r="AQ24" s="6" t="n">
        <v>-112</v>
      </c>
      <c r="AV24" s="3" t="n">
        <v>31748</v>
      </c>
      <c r="AW24" s="10" t="n">
        <f aca="false">AV24-31195</f>
        <v>553</v>
      </c>
      <c r="AX24" s="5" t="n">
        <v>-15.05</v>
      </c>
      <c r="AY24" s="6" t="n">
        <v>-110.5</v>
      </c>
      <c r="BD24" s="10" t="n">
        <v>31747</v>
      </c>
      <c r="BE24" s="10" t="n">
        <f aca="false">BD24-31195</f>
        <v>552</v>
      </c>
      <c r="BF24" s="5" t="n">
        <v>-1.05</v>
      </c>
      <c r="BG24" s="6" t="n">
        <v>-33</v>
      </c>
      <c r="BH24" s="10" t="n">
        <v>31748</v>
      </c>
      <c r="BI24" s="10" t="n">
        <f aca="false">BH24-31195</f>
        <v>553</v>
      </c>
      <c r="BJ24" s="5" t="n">
        <v>-2.4</v>
      </c>
      <c r="BK24" s="6" t="n">
        <v>-42</v>
      </c>
    </row>
    <row r="25" customFormat="false" ht="12.75" hidden="false" customHeight="false" outlineLevel="0" collapsed="false">
      <c r="A25" s="10" t="n">
        <v>31481</v>
      </c>
      <c r="B25" s="10" t="n">
        <f aca="false">A25-31195</f>
        <v>286</v>
      </c>
      <c r="C25" s="5" t="n">
        <v>-16.3</v>
      </c>
      <c r="E25" s="3" t="n">
        <v>31478</v>
      </c>
      <c r="F25" s="10" t="n">
        <f aca="false">E25-31195</f>
        <v>283</v>
      </c>
      <c r="G25" s="5" t="n">
        <v>-12</v>
      </c>
      <c r="H25" s="6" t="n">
        <v>-99</v>
      </c>
      <c r="I25" s="10" t="n">
        <v>32560</v>
      </c>
      <c r="J25" s="10" t="n">
        <f aca="false">I25-31195</f>
        <v>1365</v>
      </c>
      <c r="K25" s="5" t="n">
        <v>-7.5</v>
      </c>
      <c r="L25" s="6" t="n">
        <v>-60.5</v>
      </c>
      <c r="M25" s="3" t="n">
        <v>31782</v>
      </c>
      <c r="N25" s="10" t="n">
        <f aca="false">M25-31195</f>
        <v>587</v>
      </c>
      <c r="O25" s="11" t="n">
        <v>599477760</v>
      </c>
      <c r="P25" s="5" t="n">
        <v>-5.55</v>
      </c>
      <c r="Q25" s="6" t="n">
        <v>-57.5</v>
      </c>
      <c r="W25" s="3" t="n">
        <v>31782</v>
      </c>
      <c r="X25" s="10" t="n">
        <f aca="false">W25-31195</f>
        <v>587</v>
      </c>
      <c r="Y25" s="11" t="n">
        <v>1008101376</v>
      </c>
      <c r="Z25" s="5" t="n">
        <v>-8.85</v>
      </c>
      <c r="AA25" s="6" t="n">
        <v>-73.5</v>
      </c>
      <c r="AN25" s="3" t="n">
        <v>31812</v>
      </c>
      <c r="AO25" s="10" t="n">
        <f aca="false">AN25-31195</f>
        <v>617</v>
      </c>
      <c r="AP25" s="5" t="n">
        <v>-14.05</v>
      </c>
      <c r="AQ25" s="6" t="n">
        <v>-109.5</v>
      </c>
      <c r="AV25" s="3" t="n">
        <v>31775</v>
      </c>
      <c r="AW25" s="10" t="n">
        <f aca="false">AV25-31195</f>
        <v>580</v>
      </c>
      <c r="AX25" s="5" t="n">
        <v>-15.1</v>
      </c>
      <c r="AY25" s="6" t="n">
        <v>-110.5</v>
      </c>
      <c r="BD25" s="10" t="n">
        <v>31776</v>
      </c>
      <c r="BE25" s="10" t="n">
        <f aca="false">BD25-31195</f>
        <v>581</v>
      </c>
      <c r="BF25" s="5" t="n">
        <v>-1</v>
      </c>
      <c r="BG25" s="6" t="n">
        <v>-33</v>
      </c>
      <c r="BH25" s="10" t="n">
        <v>31782</v>
      </c>
      <c r="BI25" s="10" t="n">
        <f aca="false">BH25-31195</f>
        <v>587</v>
      </c>
      <c r="BJ25" s="5" t="n">
        <v>-2</v>
      </c>
      <c r="BK25" s="6" t="n">
        <v>-42.5</v>
      </c>
    </row>
    <row r="26" customFormat="false" ht="12.75" hidden="false" customHeight="false" outlineLevel="0" collapsed="false">
      <c r="A26" s="10" t="n">
        <v>31486</v>
      </c>
      <c r="B26" s="10" t="n">
        <f aca="false">A26-31195</f>
        <v>291</v>
      </c>
      <c r="C26" s="5" t="n">
        <v>-17.4</v>
      </c>
      <c r="E26" s="3" t="n">
        <v>31479</v>
      </c>
      <c r="F26" s="10" t="n">
        <f aca="false">E26-31195</f>
        <v>284</v>
      </c>
      <c r="G26" s="5" t="n">
        <v>-10.6</v>
      </c>
      <c r="H26" s="6" t="n">
        <v>-75</v>
      </c>
      <c r="I26" s="10" t="n">
        <v>32561</v>
      </c>
      <c r="J26" s="10" t="n">
        <f aca="false">I26-31195</f>
        <v>1366</v>
      </c>
      <c r="K26" s="5" t="n">
        <v>-7.85</v>
      </c>
      <c r="L26" s="6" t="n">
        <v>-64</v>
      </c>
      <c r="M26" s="3" t="n">
        <v>31811</v>
      </c>
      <c r="N26" s="10" t="n">
        <f aca="false">M26-31195</f>
        <v>616</v>
      </c>
      <c r="O26" s="11" t="n">
        <v>636180480</v>
      </c>
      <c r="P26" s="5" t="n">
        <v>-5.6</v>
      </c>
      <c r="Q26" s="6" t="n">
        <v>-57.5</v>
      </c>
      <c r="W26" s="3" t="n">
        <v>31810</v>
      </c>
      <c r="X26" s="10" t="n">
        <f aca="false">W26-31195</f>
        <v>615</v>
      </c>
      <c r="Y26" s="11" t="n">
        <v>983632896</v>
      </c>
      <c r="Z26" s="5" t="n">
        <v>-8.4</v>
      </c>
      <c r="AA26" s="6" t="n">
        <v>-70</v>
      </c>
      <c r="AN26" s="3" t="n">
        <v>31840</v>
      </c>
      <c r="AO26" s="10" t="n">
        <f aca="false">AN26-31195</f>
        <v>645</v>
      </c>
      <c r="AP26" s="5" t="n">
        <v>-14.5</v>
      </c>
      <c r="AQ26" s="6" t="n">
        <v>-112.5</v>
      </c>
      <c r="AV26" s="3" t="n">
        <v>31810</v>
      </c>
      <c r="AW26" s="10" t="n">
        <f aca="false">AV26-31195</f>
        <v>615</v>
      </c>
      <c r="AX26" s="5" t="n">
        <v>-14.95</v>
      </c>
      <c r="AY26" s="6" t="n">
        <v>-109.5</v>
      </c>
      <c r="BD26" s="10" t="n">
        <v>31800</v>
      </c>
      <c r="BE26" s="10" t="n">
        <f aca="false">BD26-31195</f>
        <v>605</v>
      </c>
      <c r="BF26" s="5" t="n">
        <v>-1.15</v>
      </c>
      <c r="BG26" s="6" t="n">
        <v>-31.5</v>
      </c>
      <c r="BH26" s="10" t="n">
        <v>31801</v>
      </c>
      <c r="BI26" s="10" t="n">
        <f aca="false">BH26-31195</f>
        <v>606</v>
      </c>
      <c r="BJ26" s="5" t="n">
        <v>-1.85</v>
      </c>
      <c r="BK26" s="6" t="n">
        <v>-42</v>
      </c>
    </row>
    <row r="27" customFormat="false" ht="12.75" hidden="false" customHeight="false" outlineLevel="0" collapsed="false">
      <c r="A27" s="10" t="n">
        <v>31504</v>
      </c>
      <c r="B27" s="10" t="n">
        <f aca="false">A27-31195</f>
        <v>309</v>
      </c>
      <c r="C27" s="5" t="n">
        <v>-7.1</v>
      </c>
      <c r="E27" s="3" t="n">
        <v>31480</v>
      </c>
      <c r="F27" s="10" t="n">
        <f aca="false">E27-31195</f>
        <v>285</v>
      </c>
      <c r="G27" s="5" t="n">
        <v>-13.3</v>
      </c>
      <c r="H27" s="6" t="n">
        <v>-103</v>
      </c>
      <c r="I27" s="10" t="n">
        <v>32569</v>
      </c>
      <c r="J27" s="10" t="n">
        <f aca="false">I27-31195</f>
        <v>1374</v>
      </c>
      <c r="K27" s="5" t="n">
        <v>-17.5</v>
      </c>
      <c r="L27" s="6" t="n">
        <v>-139</v>
      </c>
      <c r="M27" s="3" t="n">
        <v>31838</v>
      </c>
      <c r="N27" s="10" t="n">
        <f aca="false">M27-31195</f>
        <v>643</v>
      </c>
      <c r="O27" s="11" t="n">
        <v>577456128</v>
      </c>
      <c r="P27" s="5" t="n">
        <v>-5.45</v>
      </c>
      <c r="Q27" s="6" t="n">
        <v>-58</v>
      </c>
      <c r="W27" s="3" t="n">
        <v>31838</v>
      </c>
      <c r="X27" s="10" t="n">
        <f aca="false">W27-31195</f>
        <v>643</v>
      </c>
      <c r="Y27" s="11" t="n">
        <v>1367788032</v>
      </c>
      <c r="Z27" s="5" t="n">
        <v>-9.75</v>
      </c>
      <c r="AA27" s="6" t="n">
        <v>-80.5</v>
      </c>
      <c r="AN27" s="3" t="n">
        <v>31869</v>
      </c>
      <c r="AO27" s="10" t="n">
        <f aca="false">AN27-31195</f>
        <v>674</v>
      </c>
      <c r="AP27" s="5" t="n">
        <v>-13.8</v>
      </c>
      <c r="AQ27" s="6" t="n">
        <v>-107</v>
      </c>
      <c r="AV27" s="3" t="n">
        <v>31838</v>
      </c>
      <c r="AW27" s="10" t="n">
        <f aca="false">AV27-31195</f>
        <v>643</v>
      </c>
      <c r="AX27" s="5" t="n">
        <v>-15.05</v>
      </c>
      <c r="AY27" s="6" t="n">
        <v>-110.5</v>
      </c>
      <c r="BD27" s="10" t="n">
        <v>31805</v>
      </c>
      <c r="BE27" s="10" t="n">
        <f aca="false">BD27-31195</f>
        <v>610</v>
      </c>
      <c r="BF27" s="5" t="n">
        <v>-1.05</v>
      </c>
      <c r="BG27" s="6" t="n">
        <v>-33.5</v>
      </c>
      <c r="BH27" s="10" t="n">
        <v>31812</v>
      </c>
      <c r="BI27" s="10" t="n">
        <f aca="false">BH27-31195</f>
        <v>617</v>
      </c>
      <c r="BJ27" s="5" t="n">
        <v>-1.85</v>
      </c>
      <c r="BK27" s="6" t="n">
        <v>-47.5</v>
      </c>
    </row>
    <row r="28" customFormat="false" ht="12.75" hidden="false" customHeight="false" outlineLevel="0" collapsed="false">
      <c r="A28" s="10" t="n">
        <v>31507</v>
      </c>
      <c r="B28" s="10" t="n">
        <f aca="false">A28-31195</f>
        <v>312</v>
      </c>
      <c r="C28" s="5" t="n">
        <v>-12.3</v>
      </c>
      <c r="E28" s="3" t="n">
        <v>31482</v>
      </c>
      <c r="F28" s="10" t="n">
        <f aca="false">E28-31195</f>
        <v>287</v>
      </c>
      <c r="G28" s="5" t="n">
        <v>-10.8</v>
      </c>
      <c r="H28" s="6"/>
      <c r="I28" s="10" t="n">
        <v>32574</v>
      </c>
      <c r="J28" s="10" t="n">
        <f aca="false">I28-31195</f>
        <v>1379</v>
      </c>
      <c r="K28" s="5" t="n">
        <v>-14.25</v>
      </c>
      <c r="L28" s="6" t="n">
        <v>-117</v>
      </c>
      <c r="M28" s="3" t="n">
        <v>31868</v>
      </c>
      <c r="N28" s="10" t="n">
        <f aca="false">M28-31195</f>
        <v>673</v>
      </c>
      <c r="O28" s="11" t="n">
        <v>198194688</v>
      </c>
      <c r="P28" s="5" t="n">
        <v>-5.25</v>
      </c>
      <c r="Q28" s="6" t="n">
        <v>-57.5</v>
      </c>
      <c r="W28" s="3" t="n">
        <v>31868</v>
      </c>
      <c r="X28" s="10" t="n">
        <f aca="false">W28-31195</f>
        <v>673</v>
      </c>
      <c r="Y28" s="11" t="n">
        <v>1893860352</v>
      </c>
      <c r="Z28" s="5" t="n">
        <v>-11.5</v>
      </c>
      <c r="AA28" s="6" t="n">
        <v>-88</v>
      </c>
      <c r="AN28" s="3" t="n">
        <v>31902</v>
      </c>
      <c r="AO28" s="10" t="n">
        <f aca="false">AN28-31195</f>
        <v>707</v>
      </c>
      <c r="AP28" s="5" t="n">
        <v>-13.7</v>
      </c>
      <c r="AQ28" s="6" t="n">
        <v>-105.5</v>
      </c>
      <c r="AV28" s="3" t="n">
        <v>31868</v>
      </c>
      <c r="AW28" s="10" t="n">
        <f aca="false">AV28-31195</f>
        <v>673</v>
      </c>
      <c r="AX28" s="5" t="n">
        <v>-14.85</v>
      </c>
      <c r="AY28" s="6" t="n">
        <v>-108.5</v>
      </c>
      <c r="BD28" s="10" t="n">
        <v>31841</v>
      </c>
      <c r="BE28" s="10" t="n">
        <f aca="false">BD28-31195</f>
        <v>646</v>
      </c>
      <c r="BF28" s="5" t="n">
        <v>-1.1</v>
      </c>
      <c r="BG28" s="6" t="n">
        <v>-33.5</v>
      </c>
      <c r="BH28" s="10" t="n">
        <v>31840</v>
      </c>
      <c r="BI28" s="10" t="n">
        <f aca="false">BH28-31195</f>
        <v>645</v>
      </c>
      <c r="BJ28" s="5" t="n">
        <v>-2.1</v>
      </c>
      <c r="BK28" s="6" t="n">
        <v>-41</v>
      </c>
    </row>
    <row r="29" customFormat="false" ht="12.75" hidden="false" customHeight="false" outlineLevel="0" collapsed="false">
      <c r="A29" s="10" t="n">
        <v>31514</v>
      </c>
      <c r="B29" s="10" t="n">
        <f aca="false">A29-31195</f>
        <v>319</v>
      </c>
      <c r="C29" s="5" t="n">
        <v>-12.3</v>
      </c>
      <c r="E29" s="3" t="n">
        <v>31487</v>
      </c>
      <c r="F29" s="10" t="n">
        <f aca="false">E29-31195</f>
        <v>292</v>
      </c>
      <c r="G29" s="5" t="n">
        <v>-16</v>
      </c>
      <c r="H29" s="6"/>
      <c r="I29" s="10" t="n">
        <v>32575</v>
      </c>
      <c r="J29" s="10" t="n">
        <f aca="false">I29-31195</f>
        <v>1380</v>
      </c>
      <c r="K29" s="5" t="n">
        <v>-7.35</v>
      </c>
      <c r="L29" s="6" t="n">
        <v>-75.5</v>
      </c>
      <c r="M29" s="3" t="n">
        <v>31898</v>
      </c>
      <c r="N29" s="10" t="n">
        <f aca="false">M29-31195</f>
        <v>703</v>
      </c>
      <c r="O29" s="11" t="n">
        <v>168832512</v>
      </c>
      <c r="P29" s="5" t="n">
        <v>-5.5</v>
      </c>
      <c r="Q29" s="6" t="n">
        <v>-57</v>
      </c>
      <c r="W29" s="3" t="n">
        <v>31898</v>
      </c>
      <c r="X29" s="10" t="n">
        <f aca="false">W29-31195</f>
        <v>703</v>
      </c>
      <c r="Y29" s="11" t="n">
        <v>3401118720</v>
      </c>
      <c r="Z29" s="5" t="n">
        <v>-12</v>
      </c>
      <c r="AA29" s="6" t="n">
        <v>-89</v>
      </c>
      <c r="AN29" s="3" t="n">
        <v>31938</v>
      </c>
      <c r="AO29" s="10" t="n">
        <f aca="false">AN29-31195</f>
        <v>743</v>
      </c>
      <c r="AP29" s="5" t="n">
        <v>-13.4</v>
      </c>
      <c r="AQ29" s="6" t="n">
        <v>-106</v>
      </c>
      <c r="AV29" s="3" t="n">
        <v>31901</v>
      </c>
      <c r="AW29" s="10" t="n">
        <f aca="false">AV29-31195</f>
        <v>706</v>
      </c>
      <c r="AX29" s="5" t="n">
        <v>-14.2</v>
      </c>
      <c r="AY29" s="6" t="n">
        <v>-104</v>
      </c>
      <c r="BD29" s="10" t="n">
        <v>31867</v>
      </c>
      <c r="BE29" s="10" t="n">
        <f aca="false">BD29-31195</f>
        <v>672</v>
      </c>
      <c r="BF29" s="5" t="n">
        <v>-1.25</v>
      </c>
      <c r="BG29" s="6" t="n">
        <v>-33.5</v>
      </c>
      <c r="BH29" s="10" t="n">
        <v>31869</v>
      </c>
      <c r="BI29" s="10" t="n">
        <f aca="false">BH29-31195</f>
        <v>674</v>
      </c>
      <c r="BJ29" s="5" t="n">
        <v>-1.7</v>
      </c>
      <c r="BK29" s="6" t="n">
        <v>-51.5</v>
      </c>
    </row>
    <row r="30" customFormat="false" ht="12.75" hidden="false" customHeight="false" outlineLevel="0" collapsed="false">
      <c r="A30" s="10" t="n">
        <v>31537</v>
      </c>
      <c r="B30" s="10" t="n">
        <f aca="false">A30-31195</f>
        <v>342</v>
      </c>
      <c r="C30" s="5" t="n">
        <v>-13.5</v>
      </c>
      <c r="E30" s="3" t="n">
        <v>31508</v>
      </c>
      <c r="F30" s="10" t="n">
        <f aca="false">E30-31195</f>
        <v>313</v>
      </c>
      <c r="G30" s="5" t="n">
        <v>-3.6</v>
      </c>
      <c r="I30" s="10" t="n">
        <v>32579</v>
      </c>
      <c r="J30" s="10" t="n">
        <f aca="false">I30-31195</f>
        <v>1384</v>
      </c>
      <c r="K30" s="5" t="n">
        <v>-10</v>
      </c>
      <c r="L30" s="6" t="n">
        <v>-70</v>
      </c>
      <c r="M30" s="3" t="n">
        <v>31929</v>
      </c>
      <c r="N30" s="10" t="n">
        <f aca="false">M30-31195</f>
        <v>734</v>
      </c>
      <c r="O30" s="11" t="n">
        <v>447773184</v>
      </c>
      <c r="P30" s="5" t="n">
        <v>-5.45</v>
      </c>
      <c r="Q30" s="6" t="n">
        <v>-57</v>
      </c>
      <c r="W30" s="3" t="n">
        <v>31929</v>
      </c>
      <c r="X30" s="10" t="n">
        <f aca="false">W30-31195</f>
        <v>734</v>
      </c>
      <c r="Y30" s="11" t="n">
        <v>2055352320</v>
      </c>
      <c r="Z30" s="5" t="n">
        <v>-10.8</v>
      </c>
      <c r="AA30" s="6" t="n">
        <v>-84.5</v>
      </c>
      <c r="AN30" s="3" t="n">
        <v>31960</v>
      </c>
      <c r="AO30" s="10" t="n">
        <f aca="false">AN30-31195</f>
        <v>765</v>
      </c>
      <c r="AP30" s="5" t="n">
        <v>-13.15</v>
      </c>
      <c r="AQ30" s="6" t="n">
        <v>-101.5</v>
      </c>
      <c r="AV30" s="3" t="n">
        <v>31930</v>
      </c>
      <c r="AW30" s="10" t="n">
        <f aca="false">AV30-31195</f>
        <v>735</v>
      </c>
      <c r="AX30" s="5" t="n">
        <v>-13.9</v>
      </c>
      <c r="AY30" s="6" t="n">
        <v>-100.5</v>
      </c>
      <c r="BD30" s="10" t="n">
        <v>31897</v>
      </c>
      <c r="BE30" s="10" t="n">
        <f aca="false">BD30-31195</f>
        <v>702</v>
      </c>
      <c r="BF30" s="5" t="n">
        <v>-1.3</v>
      </c>
      <c r="BG30" s="6" t="n">
        <v>-35</v>
      </c>
      <c r="BH30" s="10" t="n">
        <v>31902</v>
      </c>
      <c r="BI30" s="10" t="n">
        <f aca="false">BH30-31195</f>
        <v>707</v>
      </c>
      <c r="BJ30" s="5" t="n">
        <v>-2.9</v>
      </c>
      <c r="BK30" s="6" t="n">
        <v>-46</v>
      </c>
    </row>
    <row r="31" customFormat="false" ht="12.75" hidden="false" customHeight="false" outlineLevel="0" collapsed="false">
      <c r="A31" s="10" t="n">
        <v>31563</v>
      </c>
      <c r="B31" s="10" t="n">
        <f aca="false">A31-31195</f>
        <v>368</v>
      </c>
      <c r="C31" s="5" t="n">
        <v>-11.3</v>
      </c>
      <c r="E31" s="3" t="n">
        <v>31508</v>
      </c>
      <c r="F31" s="10" t="n">
        <f aca="false">E31-31195</f>
        <v>313</v>
      </c>
      <c r="G31" s="5" t="n">
        <v>-8.3</v>
      </c>
      <c r="I31" s="10" t="n">
        <v>32583</v>
      </c>
      <c r="J31" s="10" t="n">
        <f aca="false">I31-31195</f>
        <v>1388</v>
      </c>
      <c r="K31" s="5" t="n">
        <v>-14.6</v>
      </c>
      <c r="L31" s="6" t="n">
        <v>-113.5</v>
      </c>
      <c r="M31" s="3" t="n">
        <v>31959</v>
      </c>
      <c r="N31" s="10" t="n">
        <f aca="false">M31-31195</f>
        <v>764</v>
      </c>
      <c r="O31" s="11" t="n">
        <v>917568000</v>
      </c>
      <c r="P31" s="5" t="n">
        <v>-5.4</v>
      </c>
      <c r="Q31" s="6" t="n">
        <v>-57</v>
      </c>
      <c r="W31" s="3" t="n">
        <v>31959</v>
      </c>
      <c r="X31" s="10" t="n">
        <f aca="false">W31-31195</f>
        <v>764</v>
      </c>
      <c r="Y31" s="11" t="n">
        <v>1223424000</v>
      </c>
      <c r="Z31" s="5" t="n">
        <v>-7.6</v>
      </c>
      <c r="AA31" s="6" t="n">
        <v>-68.5</v>
      </c>
      <c r="AN31" s="3" t="n">
        <v>31994</v>
      </c>
      <c r="AO31" s="10" t="n">
        <f aca="false">AN31-31195</f>
        <v>799</v>
      </c>
      <c r="AP31" s="5" t="n">
        <v>-13.1</v>
      </c>
      <c r="AQ31" s="6" t="n">
        <v>-106.5</v>
      </c>
      <c r="AV31" s="3" t="n">
        <v>31957</v>
      </c>
      <c r="AW31" s="10" t="n">
        <f aca="false">AV31-31195</f>
        <v>762</v>
      </c>
      <c r="AX31" s="5" t="n">
        <v>-13.95</v>
      </c>
      <c r="AY31" s="6" t="n">
        <v>-100.5</v>
      </c>
      <c r="BD31" s="10" t="n">
        <v>31908</v>
      </c>
      <c r="BE31" s="10" t="n">
        <f aca="false">BD31-31195</f>
        <v>713</v>
      </c>
      <c r="BF31" s="5" t="n">
        <v>-0.95</v>
      </c>
      <c r="BG31" s="6" t="n">
        <v>-33</v>
      </c>
      <c r="BH31" s="10" t="n">
        <v>31909</v>
      </c>
      <c r="BI31" s="10" t="n">
        <f aca="false">BH31-31195</f>
        <v>714</v>
      </c>
      <c r="BJ31" s="5" t="n">
        <v>-2.3</v>
      </c>
      <c r="BK31" s="10" t="n">
        <v>-41.5</v>
      </c>
    </row>
    <row r="32" customFormat="false" ht="12.75" hidden="false" customHeight="false" outlineLevel="0" collapsed="false">
      <c r="A32" s="10" t="n">
        <v>31570</v>
      </c>
      <c r="B32" s="10" t="n">
        <f aca="false">A32-31195</f>
        <v>375</v>
      </c>
      <c r="C32" s="5" t="n">
        <v>-4.65</v>
      </c>
      <c r="E32" s="3" t="n">
        <v>31509</v>
      </c>
      <c r="F32" s="10" t="n">
        <f aca="false">E32-31195</f>
        <v>314</v>
      </c>
      <c r="G32" s="5" t="n">
        <v>-19.3</v>
      </c>
      <c r="I32" s="10" t="n">
        <v>32584</v>
      </c>
      <c r="J32" s="10" t="n">
        <f aca="false">I32-31195</f>
        <v>1389</v>
      </c>
      <c r="K32" s="5" t="n">
        <v>-10</v>
      </c>
      <c r="L32" s="6" t="n">
        <v>-92.5</v>
      </c>
      <c r="M32" s="3" t="n">
        <v>31991</v>
      </c>
      <c r="N32" s="10" t="n">
        <f aca="false">M32-31195</f>
        <v>796</v>
      </c>
      <c r="O32" s="11" t="n">
        <v>1000760832</v>
      </c>
      <c r="P32" s="5" t="n">
        <v>-5.3</v>
      </c>
      <c r="Q32" s="6" t="n">
        <v>-58</v>
      </c>
      <c r="W32" s="3" t="n">
        <v>31992</v>
      </c>
      <c r="X32" s="10" t="n">
        <f aca="false">W32-31195</f>
        <v>797</v>
      </c>
      <c r="Y32" s="11" t="n">
        <v>1230764544</v>
      </c>
      <c r="Z32" s="5" t="n">
        <v>-6.95</v>
      </c>
      <c r="AA32" s="6" t="n">
        <v>-65</v>
      </c>
      <c r="AN32" s="3" t="n">
        <v>32022</v>
      </c>
      <c r="AO32" s="10" t="n">
        <f aca="false">AN32-31195</f>
        <v>827</v>
      </c>
      <c r="AP32" s="5" t="n">
        <v>-12.65</v>
      </c>
      <c r="AQ32" s="6" t="n">
        <v>-102</v>
      </c>
      <c r="AV32" s="3" t="n">
        <v>32021</v>
      </c>
      <c r="AW32" s="10" t="n">
        <f aca="false">AV32-31195</f>
        <v>826</v>
      </c>
      <c r="AX32" s="5" t="n">
        <v>-14.1</v>
      </c>
      <c r="AY32" s="6" t="n">
        <v>-104</v>
      </c>
      <c r="BD32" s="10" t="n">
        <v>31930</v>
      </c>
      <c r="BE32" s="10" t="n">
        <f aca="false">BD32-31195</f>
        <v>735</v>
      </c>
      <c r="BF32" s="5" t="n">
        <v>-1.6</v>
      </c>
      <c r="BG32" s="6" t="n">
        <v>-35.5</v>
      </c>
      <c r="BH32" s="10" t="n">
        <v>31909</v>
      </c>
      <c r="BI32" s="10" t="n">
        <f aca="false">BH32-31195</f>
        <v>714</v>
      </c>
      <c r="BJ32" s="5" t="n">
        <v>-1.75</v>
      </c>
    </row>
    <row r="33" customFormat="false" ht="12.75" hidden="false" customHeight="false" outlineLevel="0" collapsed="false">
      <c r="A33" s="10" t="n">
        <v>31614</v>
      </c>
      <c r="B33" s="10" t="n">
        <f aca="false">A33-31195</f>
        <v>419</v>
      </c>
      <c r="C33" s="5" t="n">
        <v>-9.95</v>
      </c>
      <c r="E33" s="3" t="n">
        <v>31563</v>
      </c>
      <c r="F33" s="10" t="n">
        <f aca="false">E33-31195</f>
        <v>368</v>
      </c>
      <c r="G33" s="5" t="n">
        <v>-7.8</v>
      </c>
      <c r="I33" s="10" t="n">
        <v>32585</v>
      </c>
      <c r="J33" s="10" t="n">
        <f aca="false">I33-31195</f>
        <v>1390</v>
      </c>
      <c r="K33" s="5" t="n">
        <v>-18.2</v>
      </c>
      <c r="L33" s="6" t="n">
        <v>-154.5</v>
      </c>
      <c r="M33" s="3" t="n">
        <v>32021</v>
      </c>
      <c r="N33" s="10" t="n">
        <f aca="false">M33-31195</f>
        <v>826</v>
      </c>
      <c r="O33" s="11" t="n">
        <v>956717568</v>
      </c>
      <c r="P33" s="5" t="n">
        <v>-5.25</v>
      </c>
      <c r="Q33" s="6" t="n">
        <v>-55</v>
      </c>
      <c r="W33" s="3" t="n">
        <v>32021</v>
      </c>
      <c r="X33" s="10" t="n">
        <f aca="false">W33-31195</f>
        <v>826</v>
      </c>
      <c r="Y33" s="11" t="n">
        <v>1213636608</v>
      </c>
      <c r="Z33" s="5" t="n">
        <v>-7.05</v>
      </c>
      <c r="AA33" s="6" t="n">
        <v>-64.5</v>
      </c>
      <c r="AN33" s="3" t="n">
        <v>32022</v>
      </c>
      <c r="AO33" s="10" t="n">
        <f aca="false">AN33-31195</f>
        <v>827</v>
      </c>
      <c r="AP33" s="5" t="n">
        <v>-12.65</v>
      </c>
      <c r="AQ33" s="6" t="n">
        <v>-102</v>
      </c>
      <c r="BD33" s="10" t="n">
        <v>31958</v>
      </c>
      <c r="BE33" s="10" t="n">
        <f aca="false">BD33-31195</f>
        <v>763</v>
      </c>
      <c r="BF33" s="5" t="n">
        <v>-1.1</v>
      </c>
      <c r="BG33" s="6" t="n">
        <v>-33</v>
      </c>
      <c r="BH33" s="10" t="n">
        <v>31938</v>
      </c>
      <c r="BI33" s="10" t="n">
        <f aca="false">BH33-31195</f>
        <v>743</v>
      </c>
      <c r="BJ33" s="5" t="n">
        <v>-1.85</v>
      </c>
      <c r="BK33" s="6" t="n">
        <v>-41.5</v>
      </c>
    </row>
    <row r="34" customFormat="false" ht="12.75" hidden="false" customHeight="false" outlineLevel="0" collapsed="false">
      <c r="A34" s="10" t="n">
        <v>31618</v>
      </c>
      <c r="B34" s="10" t="n">
        <f aca="false">A34-31195</f>
        <v>423</v>
      </c>
      <c r="C34" s="5" t="n">
        <v>-10.95</v>
      </c>
      <c r="E34" s="3" t="n">
        <v>31574</v>
      </c>
      <c r="F34" s="10" t="n">
        <f aca="false">E34-31195</f>
        <v>379</v>
      </c>
      <c r="G34" s="5" t="n">
        <v>-4.45</v>
      </c>
      <c r="I34" s="10" t="n">
        <v>32590</v>
      </c>
      <c r="J34" s="10" t="n">
        <f aca="false">I34-31195</f>
        <v>1395</v>
      </c>
      <c r="K34" s="5" t="n">
        <v>-10</v>
      </c>
      <c r="L34" s="6" t="n">
        <v>-83.5</v>
      </c>
      <c r="M34" s="3" t="n">
        <v>32052</v>
      </c>
      <c r="N34" s="10" t="n">
        <f aca="false">M34-31195</f>
        <v>857</v>
      </c>
      <c r="O34" s="11" t="n">
        <v>741394944</v>
      </c>
      <c r="P34" s="5" t="n">
        <v>-5.25</v>
      </c>
      <c r="Q34" s="6" t="n">
        <v>-57</v>
      </c>
      <c r="W34" s="3" t="n">
        <v>32051</v>
      </c>
      <c r="X34" s="10" t="n">
        <f aca="false">W34-31195</f>
        <v>856</v>
      </c>
      <c r="Y34" s="11" t="n">
        <v>1108422144</v>
      </c>
      <c r="Z34" s="5" t="n">
        <v>-7.75</v>
      </c>
      <c r="AA34" s="6" t="n">
        <v>-69.5</v>
      </c>
      <c r="BD34" s="10" t="n">
        <v>31988</v>
      </c>
      <c r="BE34" s="10" t="n">
        <f aca="false">BD34-31195</f>
        <v>793</v>
      </c>
      <c r="BF34" s="5" t="n">
        <v>-0.9</v>
      </c>
      <c r="BG34" s="6" t="n">
        <v>-33</v>
      </c>
      <c r="BH34" s="10" t="n">
        <v>31960</v>
      </c>
      <c r="BI34" s="10" t="n">
        <f aca="false">BH34-31195</f>
        <v>765</v>
      </c>
      <c r="BJ34" s="5" t="n">
        <v>-1.85</v>
      </c>
      <c r="BK34" s="6" t="n">
        <v>-40.5</v>
      </c>
    </row>
    <row r="35" customFormat="false" ht="12.75" hidden="false" customHeight="false" outlineLevel="0" collapsed="false">
      <c r="A35" s="10" t="n">
        <v>31618</v>
      </c>
      <c r="B35" s="10" t="n">
        <f aca="false">A35-31195</f>
        <v>423</v>
      </c>
      <c r="C35" s="5" t="n">
        <v>-9.8</v>
      </c>
      <c r="E35" s="3" t="n">
        <v>31599</v>
      </c>
      <c r="F35" s="10" t="n">
        <f aca="false">E35-31195</f>
        <v>404</v>
      </c>
      <c r="G35" s="5" t="n">
        <v>-8.75</v>
      </c>
      <c r="I35" s="10" t="n">
        <v>32592</v>
      </c>
      <c r="J35" s="10" t="n">
        <f aca="false">I35-31195</f>
        <v>1397</v>
      </c>
      <c r="K35" s="5" t="n">
        <v>-11.5</v>
      </c>
      <c r="L35" s="6" t="n">
        <v>-93</v>
      </c>
      <c r="M35" s="3" t="n">
        <v>32083</v>
      </c>
      <c r="N35" s="10" t="n">
        <f aca="false">M35-31195</f>
        <v>888</v>
      </c>
      <c r="P35" s="5" t="n">
        <v>-5.15</v>
      </c>
      <c r="Q35" s="6" t="n">
        <v>-57</v>
      </c>
      <c r="W35" s="3" t="n">
        <v>32083</v>
      </c>
      <c r="X35" s="10" t="n">
        <f aca="false">W35-31195</f>
        <v>888</v>
      </c>
      <c r="Y35" s="11" t="n">
        <v>765863424</v>
      </c>
      <c r="Z35" s="5" t="n">
        <v>-9.25</v>
      </c>
      <c r="AA35" s="6" t="n">
        <v>-76</v>
      </c>
      <c r="BD35" s="10" t="n">
        <v>32044</v>
      </c>
      <c r="BE35" s="10" t="n">
        <f aca="false">BD35-31195</f>
        <v>849</v>
      </c>
      <c r="BF35" s="5" t="n">
        <v>-0.75</v>
      </c>
      <c r="BG35" s="6" t="n">
        <v>-31.5</v>
      </c>
      <c r="BH35" s="10" t="n">
        <v>31994</v>
      </c>
      <c r="BI35" s="10" t="n">
        <f aca="false">BH35-31195</f>
        <v>799</v>
      </c>
      <c r="BJ35" s="5" t="n">
        <v>-1.65</v>
      </c>
      <c r="BK35" s="6" t="n">
        <v>-38.5</v>
      </c>
    </row>
    <row r="36" customFormat="false" ht="12.75" hidden="false" customHeight="false" outlineLevel="0" collapsed="false">
      <c r="A36" s="10" t="n">
        <v>31671</v>
      </c>
      <c r="B36" s="10" t="n">
        <f aca="false">A36-31195</f>
        <v>476</v>
      </c>
      <c r="C36" s="5" t="n">
        <v>-11.65</v>
      </c>
      <c r="E36" s="3" t="n">
        <v>31615</v>
      </c>
      <c r="F36" s="10" t="n">
        <f aca="false">E36-31195</f>
        <v>420</v>
      </c>
      <c r="G36" s="5" t="n">
        <v>-5.3</v>
      </c>
      <c r="I36" s="10" t="n">
        <v>32594</v>
      </c>
      <c r="J36" s="10" t="n">
        <f aca="false">I36-31195</f>
        <v>1399</v>
      </c>
      <c r="K36" s="5" t="n">
        <v>-3.1</v>
      </c>
      <c r="L36" s="6" t="n">
        <v>-39</v>
      </c>
      <c r="W36" s="3" t="n">
        <v>32112</v>
      </c>
      <c r="X36" s="10" t="n">
        <f aca="false">W36-31195</f>
        <v>917</v>
      </c>
      <c r="Y36" s="11" t="n">
        <v>724267008</v>
      </c>
      <c r="Z36" s="5" t="n">
        <v>-10.6</v>
      </c>
      <c r="AA36" s="6" t="n">
        <v>-83.5</v>
      </c>
      <c r="BD36" s="10" t="n">
        <v>32052</v>
      </c>
      <c r="BE36" s="10" t="n">
        <f aca="false">BD36-31195</f>
        <v>857</v>
      </c>
      <c r="BF36" s="5" t="n">
        <v>-0.55</v>
      </c>
      <c r="BG36" s="6" t="n">
        <v>-30</v>
      </c>
      <c r="BH36" s="10" t="n">
        <v>32025</v>
      </c>
      <c r="BI36" s="10" t="n">
        <f aca="false">BH36-31195</f>
        <v>830</v>
      </c>
      <c r="BJ36" s="5" t="n">
        <v>-1.85</v>
      </c>
      <c r="BK36" s="6" t="n">
        <v>-38.5</v>
      </c>
    </row>
    <row r="37" customFormat="false" ht="12.75" hidden="false" customHeight="false" outlineLevel="0" collapsed="false">
      <c r="A37" s="10" t="n">
        <v>31673</v>
      </c>
      <c r="B37" s="10" t="n">
        <f aca="false">A37-31195</f>
        <v>478</v>
      </c>
      <c r="C37" s="5" t="n">
        <v>-11.2</v>
      </c>
      <c r="E37" s="3" t="n">
        <v>31616</v>
      </c>
      <c r="F37" s="10" t="n">
        <f aca="false">E37-31195</f>
        <v>421</v>
      </c>
      <c r="G37" s="5" t="n">
        <v>-9.85</v>
      </c>
      <c r="I37" s="10" t="n">
        <v>32623</v>
      </c>
      <c r="J37" s="10" t="n">
        <f aca="false">I37-31195</f>
        <v>1428</v>
      </c>
      <c r="K37" s="5" t="n">
        <v>-15.95</v>
      </c>
      <c r="L37" s="6" t="n">
        <v>-123</v>
      </c>
      <c r="W37" s="3" t="n">
        <v>32146</v>
      </c>
      <c r="X37" s="10" t="n">
        <f aca="false">W37-31195</f>
        <v>951</v>
      </c>
      <c r="Y37" s="11" t="n">
        <v>831928320</v>
      </c>
      <c r="Z37" s="5" t="n">
        <v>-11.5</v>
      </c>
      <c r="AA37" s="6" t="n">
        <v>-87</v>
      </c>
      <c r="BD37" s="10" t="n">
        <v>32078</v>
      </c>
      <c r="BE37" s="10" t="n">
        <f aca="false">BD37-31195</f>
        <v>883</v>
      </c>
      <c r="BF37" s="5" t="n">
        <v>-0.6</v>
      </c>
      <c r="BG37" s="6" t="n">
        <v>-30</v>
      </c>
      <c r="BH37" s="10" t="n">
        <v>32025</v>
      </c>
      <c r="BI37" s="10" t="n">
        <f aca="false">BH37-31195</f>
        <v>830</v>
      </c>
      <c r="BJ37" s="5" t="n">
        <v>-1.55</v>
      </c>
      <c r="BK37" s="6" t="n">
        <v>-38.5</v>
      </c>
    </row>
    <row r="38" customFormat="false" ht="12.75" hidden="false" customHeight="false" outlineLevel="0" collapsed="false">
      <c r="A38" s="10" t="n">
        <v>31679</v>
      </c>
      <c r="B38" s="10" t="n">
        <f aca="false">A38-31195</f>
        <v>484</v>
      </c>
      <c r="C38" s="5" t="n">
        <v>-10.95</v>
      </c>
      <c r="E38" s="3" t="n">
        <v>31617</v>
      </c>
      <c r="F38" s="10" t="n">
        <f aca="false">E38-31195</f>
        <v>422</v>
      </c>
      <c r="G38" s="5" t="n">
        <v>-4.8</v>
      </c>
      <c r="I38" s="10" t="n">
        <v>32637</v>
      </c>
      <c r="J38" s="10" t="n">
        <f aca="false">I38-31195</f>
        <v>1442</v>
      </c>
      <c r="K38" s="5" t="n">
        <v>-13.8</v>
      </c>
      <c r="L38" s="6" t="n">
        <v>-113</v>
      </c>
      <c r="W38" s="3" t="n">
        <v>32174</v>
      </c>
      <c r="X38" s="10" t="n">
        <f aca="false">W38-31195</f>
        <v>979</v>
      </c>
      <c r="Y38" s="11" t="n">
        <v>721820160</v>
      </c>
      <c r="Z38" s="5" t="n">
        <v>-11.2</v>
      </c>
      <c r="AA38" s="6" t="n">
        <v>-88</v>
      </c>
      <c r="BD38" s="10" t="n">
        <v>32104</v>
      </c>
      <c r="BE38" s="10" t="n">
        <f aca="false">BD38-31195</f>
        <v>909</v>
      </c>
      <c r="BF38" s="5" t="n">
        <v>-0.65</v>
      </c>
      <c r="BG38" s="6" t="n">
        <v>-30</v>
      </c>
    </row>
    <row r="39" customFormat="false" ht="12.75" hidden="false" customHeight="false" outlineLevel="0" collapsed="false">
      <c r="A39" s="10" t="n">
        <v>31681</v>
      </c>
      <c r="B39" s="10" t="n">
        <f aca="false">A39-31195</f>
        <v>486</v>
      </c>
      <c r="C39" s="5" t="n">
        <v>-10.8</v>
      </c>
      <c r="E39" s="3" t="n">
        <v>31633</v>
      </c>
      <c r="F39" s="10" t="n">
        <f aca="false">E39-31195</f>
        <v>438</v>
      </c>
      <c r="G39" s="5" t="n">
        <v>-6.25</v>
      </c>
      <c r="I39" s="10" t="n">
        <v>32638</v>
      </c>
      <c r="J39" s="10" t="n">
        <f aca="false">I39-31195</f>
        <v>1443</v>
      </c>
      <c r="K39" s="5" t="n">
        <v>-11.9</v>
      </c>
      <c r="L39" s="6" t="n">
        <v>-92.5</v>
      </c>
      <c r="W39" s="3" t="n">
        <v>32234</v>
      </c>
      <c r="X39" s="10" t="n">
        <f aca="false">W39-31195</f>
        <v>1039</v>
      </c>
      <c r="Y39" s="11" t="n">
        <v>743841792</v>
      </c>
      <c r="Z39" s="5" t="n">
        <v>-12.1</v>
      </c>
      <c r="AA39" s="6" t="n">
        <v>-92</v>
      </c>
      <c r="BD39" s="10" t="n">
        <v>32134</v>
      </c>
      <c r="BE39" s="10" t="n">
        <f aca="false">BD39-31195</f>
        <v>939</v>
      </c>
      <c r="BF39" s="5" t="n">
        <v>-0.85</v>
      </c>
      <c r="BG39" s="6" t="n">
        <v>-31</v>
      </c>
    </row>
    <row r="40" customFormat="false" ht="12.75" hidden="false" customHeight="false" outlineLevel="0" collapsed="false">
      <c r="A40" s="10" t="n">
        <v>31686</v>
      </c>
      <c r="B40" s="10" t="n">
        <f aca="false">A40-31195</f>
        <v>491</v>
      </c>
      <c r="C40" s="5" t="n">
        <v>-15.6</v>
      </c>
      <c r="E40" s="3" t="n">
        <v>31643</v>
      </c>
      <c r="F40" s="10" t="n">
        <f aca="false">E40-31195</f>
        <v>448</v>
      </c>
      <c r="G40" s="5" t="n">
        <v>-2.75</v>
      </c>
      <c r="I40" s="10" t="n">
        <v>32640</v>
      </c>
      <c r="J40" s="10" t="n">
        <f aca="false">I40-31195</f>
        <v>1445</v>
      </c>
      <c r="K40" s="5" t="n">
        <v>-5.6</v>
      </c>
      <c r="L40" s="6" t="n">
        <v>-35</v>
      </c>
      <c r="W40" s="3" t="n">
        <v>32265</v>
      </c>
      <c r="X40" s="10" t="n">
        <f aca="false">W40-31195</f>
        <v>1070</v>
      </c>
      <c r="Y40" s="11" t="n">
        <v>1169593344</v>
      </c>
      <c r="Z40" s="5" t="n">
        <v>-9.4</v>
      </c>
      <c r="AA40" s="6" t="n">
        <v>-78.5</v>
      </c>
      <c r="BD40" s="10" t="n">
        <v>32183</v>
      </c>
      <c r="BE40" s="10" t="n">
        <f aca="false">BD40-31195</f>
        <v>988</v>
      </c>
      <c r="BF40" s="5" t="n">
        <v>-0.9</v>
      </c>
      <c r="BG40" s="6" t="n">
        <v>-33</v>
      </c>
    </row>
    <row r="41" customFormat="false" ht="12.75" hidden="false" customHeight="false" outlineLevel="0" collapsed="false">
      <c r="A41" s="10" t="n">
        <v>31723</v>
      </c>
      <c r="B41" s="10" t="n">
        <f aca="false">A41-31195</f>
        <v>528</v>
      </c>
      <c r="C41" s="5" t="n">
        <v>-15.4</v>
      </c>
      <c r="E41" s="3" t="n">
        <v>31651</v>
      </c>
      <c r="F41" s="10" t="n">
        <f aca="false">E41-31195</f>
        <v>456</v>
      </c>
      <c r="G41" s="5" t="n">
        <v>-2.55</v>
      </c>
      <c r="I41" s="10" t="n">
        <v>32656</v>
      </c>
      <c r="J41" s="10" t="n">
        <f aca="false">I41-31195</f>
        <v>1461</v>
      </c>
      <c r="K41" s="5" t="n">
        <v>-15</v>
      </c>
      <c r="L41" s="6" t="n">
        <v>-111</v>
      </c>
      <c r="W41" s="3" t="n">
        <v>32295</v>
      </c>
      <c r="X41" s="10" t="n">
        <f aca="false">W41-31195</f>
        <v>1100</v>
      </c>
      <c r="Y41" s="11" t="n">
        <v>1250339328</v>
      </c>
      <c r="Z41" s="5" t="n">
        <v>-9.05</v>
      </c>
      <c r="AA41" s="6" t="n">
        <v>-76</v>
      </c>
      <c r="BD41" s="10" t="n">
        <v>32203</v>
      </c>
      <c r="BE41" s="10" t="n">
        <f aca="false">BD41-31195</f>
        <v>1008</v>
      </c>
      <c r="BF41" s="5" t="n">
        <v>-0.95</v>
      </c>
      <c r="BG41" s="6" t="n">
        <v>-33</v>
      </c>
    </row>
    <row r="42" customFormat="false" ht="12.75" hidden="false" customHeight="false" outlineLevel="0" collapsed="false">
      <c r="A42" s="10" t="n">
        <v>31745</v>
      </c>
      <c r="B42" s="10" t="n">
        <f aca="false">A42-31195</f>
        <v>550</v>
      </c>
      <c r="C42" s="5" t="n">
        <v>-14.8</v>
      </c>
      <c r="E42" s="3" t="n">
        <v>31679</v>
      </c>
      <c r="F42" s="10" t="n">
        <f aca="false">E42-31195</f>
        <v>484</v>
      </c>
      <c r="G42" s="5" t="n">
        <v>-7.05</v>
      </c>
      <c r="I42" s="10" t="n">
        <v>32661</v>
      </c>
      <c r="J42" s="10" t="n">
        <f aca="false">I42-31195</f>
        <v>1466</v>
      </c>
      <c r="K42" s="5" t="n">
        <v>-7.3</v>
      </c>
      <c r="L42" s="6" t="n">
        <v>-70.5</v>
      </c>
      <c r="W42" s="3" t="n">
        <v>32325</v>
      </c>
      <c r="X42" s="10" t="n">
        <f aca="false">W42-31195</f>
        <v>1130</v>
      </c>
      <c r="Y42" s="11" t="n">
        <v>1179380736</v>
      </c>
      <c r="Z42" s="5" t="n">
        <v>-7.2</v>
      </c>
      <c r="AA42" s="6" t="n">
        <v>-67</v>
      </c>
      <c r="BD42" s="10" t="n">
        <v>32238</v>
      </c>
      <c r="BE42" s="10" t="n">
        <f aca="false">BD42-31195</f>
        <v>1043</v>
      </c>
      <c r="BF42" s="5" t="n">
        <v>-0.85</v>
      </c>
      <c r="BG42" s="6" t="n">
        <v>-32</v>
      </c>
    </row>
    <row r="43" customFormat="false" ht="12.75" hidden="false" customHeight="false" outlineLevel="0" collapsed="false">
      <c r="A43" s="10" t="n">
        <v>31751</v>
      </c>
      <c r="B43" s="10" t="n">
        <f aca="false">A43-31195</f>
        <v>556</v>
      </c>
      <c r="C43" s="5" t="n">
        <v>-12.25</v>
      </c>
      <c r="E43" s="3" t="n">
        <v>31679</v>
      </c>
      <c r="F43" s="10" t="n">
        <f aca="false">E43-31195</f>
        <v>484</v>
      </c>
      <c r="G43" s="5" t="n">
        <v>-11</v>
      </c>
      <c r="I43" s="10" t="n">
        <v>32662</v>
      </c>
      <c r="J43" s="10" t="n">
        <f aca="false">I43-31195</f>
        <v>1467</v>
      </c>
      <c r="K43" s="5" t="n">
        <v>-10.55</v>
      </c>
      <c r="L43" s="6" t="n">
        <v>-90</v>
      </c>
      <c r="W43" s="3" t="n">
        <v>32356</v>
      </c>
      <c r="X43" s="10" t="n">
        <f aca="false">W43-31195</f>
        <v>1161</v>
      </c>
      <c r="Y43" s="11" t="n">
        <v>1189168128</v>
      </c>
      <c r="Z43" s="5" t="n">
        <v>-8.45</v>
      </c>
      <c r="AA43" s="6" t="n">
        <v>-73.5</v>
      </c>
      <c r="BD43" s="10" t="n">
        <v>32261</v>
      </c>
      <c r="BE43" s="10" t="n">
        <f aca="false">BD43-31195</f>
        <v>1066</v>
      </c>
      <c r="BF43" s="5" t="n">
        <v>-1</v>
      </c>
      <c r="BG43" s="6" t="n">
        <v>-31.5</v>
      </c>
    </row>
    <row r="44" customFormat="false" ht="12.75" hidden="false" customHeight="false" outlineLevel="0" collapsed="false">
      <c r="A44" s="10" t="n">
        <v>31753</v>
      </c>
      <c r="B44" s="10" t="n">
        <f aca="false">A44-31195</f>
        <v>558</v>
      </c>
      <c r="C44" s="5" t="n">
        <v>-16.35</v>
      </c>
      <c r="E44" s="3" t="n">
        <v>31685</v>
      </c>
      <c r="F44" s="10" t="n">
        <f aca="false">E44-31195</f>
        <v>490</v>
      </c>
      <c r="G44" s="5" t="n">
        <v>-13.75</v>
      </c>
      <c r="I44" s="10" t="n">
        <v>32663</v>
      </c>
      <c r="J44" s="10" t="n">
        <f aca="false">I44-31195</f>
        <v>1468</v>
      </c>
      <c r="K44" s="5" t="n">
        <v>-14.2</v>
      </c>
      <c r="L44" s="6" t="n">
        <v>-112.5</v>
      </c>
      <c r="W44" s="3" t="n">
        <v>32387</v>
      </c>
      <c r="X44" s="10" t="n">
        <f aca="false">W44-31195</f>
        <v>1192</v>
      </c>
      <c r="Y44" s="11" t="n">
        <v>1220977152</v>
      </c>
      <c r="Z44" s="5" t="n">
        <v>-10.45</v>
      </c>
      <c r="AA44" s="6" t="n">
        <v>-85.5</v>
      </c>
      <c r="BD44" s="10" t="n">
        <v>32289</v>
      </c>
      <c r="BE44" s="10" t="n">
        <f aca="false">BD44-31195</f>
        <v>1094</v>
      </c>
      <c r="BF44" s="5" t="n">
        <v>-0.8</v>
      </c>
      <c r="BG44" s="6" t="n">
        <v>-31.5</v>
      </c>
    </row>
    <row r="45" customFormat="false" ht="12.75" hidden="false" customHeight="false" outlineLevel="0" collapsed="false">
      <c r="A45" s="10" t="n">
        <v>31764</v>
      </c>
      <c r="B45" s="10" t="n">
        <f aca="false">A45-31195</f>
        <v>569</v>
      </c>
      <c r="C45" s="5" t="n">
        <v>-12.85</v>
      </c>
      <c r="E45" s="3" t="n">
        <v>31686</v>
      </c>
      <c r="F45" s="10" t="n">
        <f aca="false">E45-31195</f>
        <v>491</v>
      </c>
      <c r="G45" s="5" t="n">
        <v>-14.4</v>
      </c>
      <c r="I45" s="10" t="n">
        <v>32664</v>
      </c>
      <c r="J45" s="10" t="n">
        <f aca="false">I45-31195</f>
        <v>1469</v>
      </c>
      <c r="K45" s="5" t="n">
        <v>-7.7</v>
      </c>
      <c r="L45" s="6" t="n">
        <v>-74.5</v>
      </c>
      <c r="W45" s="3" t="n">
        <v>32419</v>
      </c>
      <c r="X45" s="10" t="n">
        <f aca="false">W45-31195</f>
        <v>1224</v>
      </c>
      <c r="Y45" s="11" t="n">
        <v>176173056</v>
      </c>
      <c r="Z45" s="5" t="n">
        <v>-11.6</v>
      </c>
      <c r="AA45" s="6" t="n">
        <v>-91</v>
      </c>
      <c r="BD45" s="10" t="n">
        <v>32315</v>
      </c>
      <c r="BE45" s="10" t="n">
        <f aca="false">BD45-31195</f>
        <v>1120</v>
      </c>
      <c r="BF45" s="5" t="n">
        <v>-0.85</v>
      </c>
      <c r="BG45" s="6" t="n">
        <v>-31.5</v>
      </c>
    </row>
    <row r="46" customFormat="false" ht="12.75" hidden="false" customHeight="false" outlineLevel="0" collapsed="false">
      <c r="A46" s="10" t="n">
        <v>31768</v>
      </c>
      <c r="B46" s="10" t="n">
        <f aca="false">A46-31195</f>
        <v>573</v>
      </c>
      <c r="C46" s="5" t="n">
        <v>-11.4</v>
      </c>
      <c r="E46" s="3" t="n">
        <v>31745</v>
      </c>
      <c r="F46" s="10" t="n">
        <f aca="false">E46-31195</f>
        <v>550</v>
      </c>
      <c r="G46" s="5" t="n">
        <v>-11.05</v>
      </c>
      <c r="I46" s="10" t="n">
        <v>32669</v>
      </c>
      <c r="J46" s="10" t="n">
        <f aca="false">I46-31195</f>
        <v>1474</v>
      </c>
      <c r="K46" s="5" t="n">
        <v>-4.35</v>
      </c>
      <c r="L46" s="6" t="n">
        <v>-40</v>
      </c>
      <c r="W46" s="3" t="n">
        <v>32448</v>
      </c>
      <c r="X46" s="10" t="n">
        <f aca="false">W46-31195</f>
        <v>1253</v>
      </c>
      <c r="Y46" s="11" t="n">
        <v>227556864</v>
      </c>
      <c r="Z46" s="5" t="n">
        <v>-11.75</v>
      </c>
      <c r="AA46" s="6" t="n">
        <v>-90.5</v>
      </c>
      <c r="BD46" s="10" t="n">
        <v>32316</v>
      </c>
      <c r="BE46" s="10" t="n">
        <f aca="false">BD46-31195</f>
        <v>1121</v>
      </c>
      <c r="BF46" s="5" t="n">
        <v>-0.7</v>
      </c>
      <c r="BG46" s="6" t="n">
        <v>-31</v>
      </c>
    </row>
    <row r="47" customFormat="false" ht="12.75" hidden="false" customHeight="false" outlineLevel="0" collapsed="false">
      <c r="A47" s="10" t="n">
        <v>31778</v>
      </c>
      <c r="B47" s="10" t="n">
        <f aca="false">A47-31195</f>
        <v>583</v>
      </c>
      <c r="C47" s="5" t="n">
        <v>-10.65</v>
      </c>
      <c r="E47" s="3" t="n">
        <v>31752</v>
      </c>
      <c r="F47" s="10" t="n">
        <f aca="false">E47-31195</f>
        <v>557</v>
      </c>
      <c r="G47" s="5" t="n">
        <v>-10.9</v>
      </c>
      <c r="I47" s="3" t="n">
        <v>32685</v>
      </c>
      <c r="J47" s="10" t="n">
        <f aca="false">I47-31195</f>
        <v>1490</v>
      </c>
      <c r="K47" s="5" t="n">
        <v>-2</v>
      </c>
      <c r="L47" s="6" t="n">
        <v>-36.5</v>
      </c>
      <c r="W47" s="3" t="n">
        <v>32478</v>
      </c>
      <c r="X47" s="10" t="n">
        <f aca="false">W47-31195</f>
        <v>1283</v>
      </c>
      <c r="Y47" s="11" t="n">
        <v>315643392</v>
      </c>
      <c r="Z47" s="5" t="n">
        <v>-12.45</v>
      </c>
      <c r="AA47" s="6" t="n">
        <v>-93.5</v>
      </c>
      <c r="BD47" s="10" t="n">
        <v>32323</v>
      </c>
      <c r="BE47" s="10" t="n">
        <f aca="false">BD47-31195</f>
        <v>1128</v>
      </c>
      <c r="BF47" s="5" t="n">
        <v>-0.75</v>
      </c>
      <c r="BG47" s="6" t="n">
        <v>-31</v>
      </c>
    </row>
    <row r="48" customFormat="false" ht="12.75" hidden="false" customHeight="false" outlineLevel="0" collapsed="false">
      <c r="A48" s="10" t="n">
        <v>31780</v>
      </c>
      <c r="B48" s="10" t="n">
        <f aca="false">A48-31195</f>
        <v>585</v>
      </c>
      <c r="C48" s="5" t="n">
        <v>-17.05</v>
      </c>
      <c r="E48" s="3" t="n">
        <v>31752</v>
      </c>
      <c r="F48" s="10" t="n">
        <f aca="false">E48-31195</f>
        <v>557</v>
      </c>
      <c r="G48" s="5" t="n">
        <v>-13.35</v>
      </c>
      <c r="I48" s="3" t="n">
        <v>32727</v>
      </c>
      <c r="J48" s="10" t="n">
        <f aca="false">I48-31195</f>
        <v>1532</v>
      </c>
      <c r="K48" s="5" t="n">
        <v>-7.05</v>
      </c>
      <c r="L48" s="6" t="n">
        <v>-54.5</v>
      </c>
      <c r="W48" s="3" t="n">
        <v>32511</v>
      </c>
      <c r="X48" s="10" t="n">
        <f aca="false">W48-31195</f>
        <v>1316</v>
      </c>
      <c r="Y48" s="11" t="n">
        <v>288728064</v>
      </c>
      <c r="Z48" s="5" t="n">
        <v>-13.15</v>
      </c>
      <c r="AA48" s="6" t="n">
        <v>-97</v>
      </c>
      <c r="BD48" s="10" t="n">
        <v>32350</v>
      </c>
      <c r="BE48" s="10" t="n">
        <f aca="false">BD48-31195</f>
        <v>1155</v>
      </c>
      <c r="BF48" s="5" t="n">
        <v>-0.45</v>
      </c>
      <c r="BG48" s="6" t="n">
        <v>-31</v>
      </c>
    </row>
    <row r="49" customFormat="false" ht="12.75" hidden="false" customHeight="false" outlineLevel="0" collapsed="false">
      <c r="A49" s="10" t="n">
        <v>31783</v>
      </c>
      <c r="B49" s="10" t="n">
        <f aca="false">A49-31195</f>
        <v>588</v>
      </c>
      <c r="C49" s="5" t="n">
        <v>-22.75</v>
      </c>
      <c r="E49" s="3" t="n">
        <v>31765</v>
      </c>
      <c r="F49" s="10" t="n">
        <f aca="false">E49-31195</f>
        <v>570</v>
      </c>
      <c r="G49" s="5" t="n">
        <v>-13.05</v>
      </c>
      <c r="I49" s="3" t="n">
        <v>32728</v>
      </c>
      <c r="J49" s="10" t="n">
        <f aca="false">I49-31195</f>
        <v>1533</v>
      </c>
      <c r="K49" s="5" t="n">
        <v>-9.45</v>
      </c>
      <c r="L49" s="6" t="n">
        <v>-62.5</v>
      </c>
      <c r="W49" s="3" t="n">
        <v>32540</v>
      </c>
      <c r="X49" s="10" t="n">
        <f aca="false">W49-31195</f>
        <v>1345</v>
      </c>
      <c r="Y49" s="11" t="n">
        <v>274046976</v>
      </c>
      <c r="Z49" s="5" t="n">
        <v>-13</v>
      </c>
      <c r="AA49" s="6" t="n">
        <v>-97.5</v>
      </c>
      <c r="BD49" s="10" t="n">
        <v>32370</v>
      </c>
      <c r="BE49" s="10" t="n">
        <f aca="false">BD49-31195</f>
        <v>1175</v>
      </c>
      <c r="BF49" s="5" t="n">
        <v>-0.35</v>
      </c>
      <c r="BG49" s="6" t="n">
        <v>-31</v>
      </c>
    </row>
    <row r="50" customFormat="false" ht="12.75" hidden="false" customHeight="false" outlineLevel="0" collapsed="false">
      <c r="A50" s="10" t="n">
        <v>31801</v>
      </c>
      <c r="B50" s="10" t="n">
        <f aca="false">A50-31195</f>
        <v>606</v>
      </c>
      <c r="C50" s="5" t="n">
        <v>-14.6</v>
      </c>
      <c r="E50" s="3" t="n">
        <v>31780</v>
      </c>
      <c r="F50" s="10" t="n">
        <f aca="false">E50-31195</f>
        <v>585</v>
      </c>
      <c r="G50" s="5" t="n">
        <v>-14.8</v>
      </c>
      <c r="I50" s="10" t="n">
        <v>32767</v>
      </c>
      <c r="J50" s="10" t="n">
        <f aca="false">I50-31195</f>
        <v>1572</v>
      </c>
      <c r="K50" s="5" t="n">
        <v>-15.65</v>
      </c>
      <c r="L50" s="6" t="n">
        <v>-117.5</v>
      </c>
      <c r="W50" s="3" t="n">
        <v>32568</v>
      </c>
      <c r="X50" s="10" t="n">
        <f aca="false">W50-31195</f>
        <v>1373</v>
      </c>
      <c r="Y50" s="11" t="n">
        <v>893099520</v>
      </c>
      <c r="Z50" s="5" t="n">
        <v>-13.05</v>
      </c>
      <c r="AA50" s="6" t="n">
        <v>-96.5</v>
      </c>
      <c r="BD50" s="10" t="n">
        <v>32373</v>
      </c>
      <c r="BE50" s="10" t="n">
        <f aca="false">BD50-31195</f>
        <v>1178</v>
      </c>
      <c r="BF50" s="5" t="n">
        <v>-0.45</v>
      </c>
      <c r="BG50" s="6" t="n">
        <v>-27.5</v>
      </c>
    </row>
    <row r="51" customFormat="false" ht="12.75" hidden="false" customHeight="false" outlineLevel="0" collapsed="false">
      <c r="A51" s="10" t="n">
        <v>31805</v>
      </c>
      <c r="B51" s="10" t="n">
        <f aca="false">A51-31195</f>
        <v>610</v>
      </c>
      <c r="C51" s="5" t="n">
        <v>-16.05</v>
      </c>
      <c r="E51" s="3" t="n">
        <v>31780</v>
      </c>
      <c r="F51" s="10" t="n">
        <f aca="false">E51-31195</f>
        <v>585</v>
      </c>
      <c r="G51" s="5" t="n">
        <v>-23.85</v>
      </c>
      <c r="I51" s="10" t="n">
        <v>32768</v>
      </c>
      <c r="J51" s="10" t="n">
        <f aca="false">I51-31195</f>
        <v>1573</v>
      </c>
      <c r="K51" s="5" t="n">
        <v>-6.95</v>
      </c>
      <c r="L51" s="6" t="n">
        <v>-57</v>
      </c>
      <c r="W51" s="3" t="n">
        <v>32601</v>
      </c>
      <c r="X51" s="10" t="n">
        <f aca="false">W51-31195</f>
        <v>1406</v>
      </c>
      <c r="Y51" s="11" t="n">
        <v>2297590272</v>
      </c>
      <c r="Z51" s="5" t="n">
        <v>-12.9</v>
      </c>
      <c r="AA51" s="6" t="n">
        <v>-97.5</v>
      </c>
      <c r="BD51" s="10" t="n">
        <v>32381</v>
      </c>
      <c r="BE51" s="10" t="n">
        <f aca="false">BD51-31195</f>
        <v>1186</v>
      </c>
      <c r="BF51" s="5" t="n">
        <v>-0.4</v>
      </c>
      <c r="BG51" s="6" t="n">
        <v>-29</v>
      </c>
    </row>
    <row r="52" customFormat="false" ht="12.75" hidden="false" customHeight="false" outlineLevel="0" collapsed="false">
      <c r="A52" s="10" t="n">
        <v>31811</v>
      </c>
      <c r="B52" s="10" t="n">
        <f aca="false">A52-31195</f>
        <v>616</v>
      </c>
      <c r="C52" s="5" t="n">
        <v>-18.45</v>
      </c>
      <c r="E52" s="3" t="n">
        <v>31783</v>
      </c>
      <c r="F52" s="10" t="n">
        <f aca="false">E52-31195</f>
        <v>588</v>
      </c>
      <c r="G52" s="5" t="n">
        <v>-21.75</v>
      </c>
      <c r="I52" s="10" t="n">
        <v>32769</v>
      </c>
      <c r="J52" s="10" t="n">
        <f aca="false">I52-31195</f>
        <v>1574</v>
      </c>
      <c r="K52" s="5" t="n">
        <v>-10.3</v>
      </c>
      <c r="L52" s="6" t="n">
        <v>-78</v>
      </c>
      <c r="W52" s="3" t="n">
        <v>32632</v>
      </c>
      <c r="X52" s="10" t="n">
        <f aca="false">W52-31195</f>
        <v>1437</v>
      </c>
      <c r="Y52" s="11" t="n">
        <v>2446848000</v>
      </c>
      <c r="Z52" s="10" t="n">
        <v>-12.85</v>
      </c>
      <c r="AA52" s="6" t="n">
        <v>-95.5</v>
      </c>
      <c r="BD52" s="10" t="n">
        <v>32392</v>
      </c>
      <c r="BE52" s="10" t="n">
        <f aca="false">BD52-31195</f>
        <v>1197</v>
      </c>
      <c r="BF52" s="5" t="n">
        <v>-0.55</v>
      </c>
      <c r="BG52" s="6" t="n">
        <v>-33</v>
      </c>
    </row>
    <row r="53" customFormat="false" ht="12.75" hidden="false" customHeight="false" outlineLevel="0" collapsed="false">
      <c r="A53" s="10" t="n">
        <v>31819</v>
      </c>
      <c r="B53" s="10" t="n">
        <f aca="false">A53-31195</f>
        <v>624</v>
      </c>
      <c r="C53" s="5" t="n">
        <v>-13.25</v>
      </c>
      <c r="E53" s="3" t="n">
        <v>31804</v>
      </c>
      <c r="F53" s="10" t="n">
        <f aca="false">E53-31195</f>
        <v>609</v>
      </c>
      <c r="G53" s="5" t="n">
        <v>-13.4</v>
      </c>
      <c r="I53" s="10" t="n">
        <v>32779</v>
      </c>
      <c r="J53" s="10" t="n">
        <f aca="false">I53-31195</f>
        <v>1584</v>
      </c>
      <c r="K53" s="5" t="n">
        <v>-11.4</v>
      </c>
      <c r="L53" s="6" t="n">
        <v>-85.5</v>
      </c>
      <c r="W53" s="3" t="n">
        <v>32660</v>
      </c>
      <c r="X53" s="10" t="n">
        <f aca="false">W53-31195</f>
        <v>1465</v>
      </c>
      <c r="Y53" s="11" t="n">
        <v>1590550000</v>
      </c>
      <c r="Z53" s="10" t="n">
        <v>-12.65</v>
      </c>
      <c r="AA53" s="6" t="n">
        <v>-94</v>
      </c>
      <c r="BD53" s="10" t="n">
        <v>32401</v>
      </c>
      <c r="BE53" s="10" t="n">
        <f aca="false">BD53-31195</f>
        <v>1206</v>
      </c>
      <c r="BF53" s="5" t="n">
        <v>-0.25</v>
      </c>
      <c r="BG53" s="6" t="n">
        <v>-29.5</v>
      </c>
    </row>
    <row r="54" customFormat="false" ht="12.75" hidden="false" customHeight="false" outlineLevel="0" collapsed="false">
      <c r="A54" s="10" t="n">
        <v>31820</v>
      </c>
      <c r="B54" s="10" t="n">
        <f aca="false">A54-31195</f>
        <v>625</v>
      </c>
      <c r="C54" s="5" t="n">
        <v>-14.9</v>
      </c>
      <c r="E54" s="3" t="n">
        <v>31820</v>
      </c>
      <c r="F54" s="10" t="n">
        <f aca="false">E54-31195</f>
        <v>625</v>
      </c>
      <c r="G54" s="5" t="n">
        <v>-14.15</v>
      </c>
      <c r="I54" s="10" t="n">
        <v>32780</v>
      </c>
      <c r="J54" s="10" t="n">
        <f aca="false">I54-31195</f>
        <v>1585</v>
      </c>
      <c r="K54" s="5" t="n">
        <v>-8.7</v>
      </c>
      <c r="L54" s="10" t="n">
        <v>-67.5</v>
      </c>
      <c r="W54" s="3" t="n">
        <v>32692</v>
      </c>
      <c r="X54" s="10" t="n">
        <f aca="false">W54-31195</f>
        <v>1497</v>
      </c>
      <c r="Y54" s="11" t="n">
        <v>1257758000</v>
      </c>
      <c r="Z54" s="5" t="n">
        <v>-9.9</v>
      </c>
      <c r="AA54" s="6" t="n">
        <v>-79.5</v>
      </c>
      <c r="BD54" s="10" t="n">
        <v>32420</v>
      </c>
      <c r="BE54" s="10" t="n">
        <f aca="false">BD54-31195</f>
        <v>1225</v>
      </c>
      <c r="BF54" s="5" t="n">
        <v>-0.3</v>
      </c>
      <c r="BG54" s="6" t="n">
        <v>-30.5</v>
      </c>
    </row>
    <row r="55" customFormat="false" ht="12.75" hidden="false" customHeight="false" outlineLevel="0" collapsed="false">
      <c r="A55" s="10" t="n">
        <v>31823</v>
      </c>
      <c r="B55" s="10" t="n">
        <f aca="false">A55-31195</f>
        <v>628</v>
      </c>
      <c r="C55" s="5" t="n">
        <v>-14.65</v>
      </c>
      <c r="E55" s="3" t="n">
        <v>31831</v>
      </c>
      <c r="F55" s="10" t="n">
        <f aca="false">E55-31195</f>
        <v>636</v>
      </c>
      <c r="G55" s="5" t="n">
        <v>-16.8</v>
      </c>
      <c r="I55" s="10" t="n">
        <v>32782</v>
      </c>
      <c r="J55" s="10" t="n">
        <f aca="false">I55-31195</f>
        <v>1587</v>
      </c>
      <c r="K55" s="5" t="n">
        <v>-13.35</v>
      </c>
      <c r="L55" s="10" t="n">
        <v>-98.5</v>
      </c>
      <c r="W55" s="3" t="n">
        <v>32721</v>
      </c>
      <c r="X55" s="10" t="n">
        <f aca="false">W55-31195</f>
        <v>1526</v>
      </c>
      <c r="Y55" s="11" t="n">
        <v>1152537000</v>
      </c>
      <c r="Z55" s="5" t="n">
        <v>-7.6</v>
      </c>
      <c r="AA55" s="10" t="n">
        <v>-69.5</v>
      </c>
      <c r="BD55" s="10" t="n">
        <v>32436</v>
      </c>
      <c r="BE55" s="10" t="n">
        <f aca="false">BD55-31195</f>
        <v>1241</v>
      </c>
      <c r="BF55" s="5" t="n">
        <v>-0.35</v>
      </c>
      <c r="BG55" s="6" t="n">
        <v>-29.5</v>
      </c>
    </row>
    <row r="56" customFormat="false" ht="12.75" hidden="false" customHeight="false" outlineLevel="0" collapsed="false">
      <c r="A56" s="10" t="n">
        <v>31831</v>
      </c>
      <c r="B56" s="10" t="n">
        <f aca="false">A56-31195</f>
        <v>636</v>
      </c>
      <c r="C56" s="5" t="n">
        <v>-21.35</v>
      </c>
      <c r="E56" s="3" t="n">
        <v>31832</v>
      </c>
      <c r="F56" s="10" t="n">
        <f aca="false">E56-31195</f>
        <v>637</v>
      </c>
      <c r="G56" s="5" t="n">
        <v>-26.35</v>
      </c>
      <c r="I56" s="10" t="n">
        <v>32783</v>
      </c>
      <c r="J56" s="10" t="n">
        <f aca="false">I56-31195</f>
        <v>1588</v>
      </c>
      <c r="K56" s="5" t="n">
        <v>-9.8</v>
      </c>
      <c r="L56" s="6" t="n">
        <v>-75</v>
      </c>
      <c r="W56" s="3" t="n">
        <v>32752</v>
      </c>
      <c r="X56" s="10" t="n">
        <f aca="false">W56-31195</f>
        <v>1557</v>
      </c>
      <c r="Y56" s="11" t="n">
        <v>1223500000</v>
      </c>
      <c r="Z56" s="5" t="n">
        <v>-9.9</v>
      </c>
      <c r="AA56" s="6" t="n">
        <v>-83</v>
      </c>
      <c r="BD56" s="10" t="n">
        <v>32442</v>
      </c>
      <c r="BE56" s="10" t="n">
        <f aca="false">BD56-31195</f>
        <v>1247</v>
      </c>
      <c r="BF56" s="5" t="n">
        <v>-0.3</v>
      </c>
      <c r="BG56" s="6" t="n">
        <v>-28.5</v>
      </c>
    </row>
    <row r="57" customFormat="false" ht="12.75" hidden="false" customHeight="false" outlineLevel="0" collapsed="false">
      <c r="A57" s="10" t="n">
        <v>31841</v>
      </c>
      <c r="B57" s="10" t="n">
        <f aca="false">A57-31195</f>
        <v>646</v>
      </c>
      <c r="C57" s="5" t="n">
        <v>-24.55</v>
      </c>
      <c r="E57" s="3" t="n">
        <v>31848</v>
      </c>
      <c r="F57" s="10" t="n">
        <f aca="false">E57-31195</f>
        <v>653</v>
      </c>
      <c r="G57" s="5" t="n">
        <v>-11</v>
      </c>
      <c r="I57" s="10" t="n">
        <v>32783</v>
      </c>
      <c r="J57" s="10" t="n">
        <f aca="false">I57-31195</f>
        <v>1588</v>
      </c>
      <c r="K57" s="5" t="n">
        <v>-9.8</v>
      </c>
      <c r="L57" s="6" t="n">
        <v>-75</v>
      </c>
      <c r="W57" s="3" t="n">
        <v>32784</v>
      </c>
      <c r="X57" s="10" t="n">
        <f aca="false">W57-31195</f>
        <v>1589</v>
      </c>
      <c r="Y57" s="11" t="n">
        <v>1028000000</v>
      </c>
      <c r="Z57" s="5" t="n">
        <v>-10.85</v>
      </c>
      <c r="AA57" s="10" t="n">
        <v>-88.5</v>
      </c>
      <c r="BD57" s="10" t="n">
        <v>32450</v>
      </c>
      <c r="BE57" s="10" t="n">
        <f aca="false">BD57-31195</f>
        <v>1255</v>
      </c>
      <c r="BF57" s="10" t="n">
        <v>-0.35</v>
      </c>
      <c r="BG57" s="10" t="n">
        <v>-30.5</v>
      </c>
    </row>
    <row r="58" customFormat="false" ht="12.75" hidden="false" customHeight="false" outlineLevel="0" collapsed="false">
      <c r="A58" s="10" t="n">
        <v>31847</v>
      </c>
      <c r="B58" s="10" t="n">
        <f aca="false">A58-31195</f>
        <v>652</v>
      </c>
      <c r="C58" s="5" t="n">
        <v>-10.3</v>
      </c>
      <c r="E58" s="3" t="n">
        <v>31859</v>
      </c>
      <c r="F58" s="10" t="n">
        <f aca="false">E58-31195</f>
        <v>664</v>
      </c>
      <c r="G58" s="5" t="n">
        <v>-17.55</v>
      </c>
      <c r="W58" s="3" t="n">
        <v>32813</v>
      </c>
      <c r="X58" s="10" t="n">
        <f aca="false">W58-31195</f>
        <v>1618</v>
      </c>
      <c r="Z58" s="5" t="n">
        <v>-11.25</v>
      </c>
      <c r="AA58" s="6" t="n">
        <v>-89</v>
      </c>
      <c r="BD58" s="10" t="n">
        <v>32475</v>
      </c>
      <c r="BE58" s="10" t="n">
        <f aca="false">BD58-31195</f>
        <v>1280</v>
      </c>
      <c r="BF58" s="10" t="n">
        <v>-0.65</v>
      </c>
      <c r="BG58" s="6" t="n">
        <v>-32</v>
      </c>
    </row>
    <row r="59" customFormat="false" ht="12.75" hidden="false" customHeight="false" outlineLevel="0" collapsed="false">
      <c r="A59" s="10" t="n">
        <v>31849</v>
      </c>
      <c r="B59" s="10" t="n">
        <f aca="false">A59-31195</f>
        <v>654</v>
      </c>
      <c r="C59" s="5" t="n">
        <v>-12.7</v>
      </c>
      <c r="E59" s="3" t="n">
        <v>31906</v>
      </c>
      <c r="F59" s="10" t="n">
        <f aca="false">E59-31195</f>
        <v>711</v>
      </c>
      <c r="G59" s="5" t="n">
        <v>-9.95</v>
      </c>
      <c r="W59" s="3" t="n">
        <v>32843</v>
      </c>
      <c r="X59" s="10" t="n">
        <f aca="false">W59-31195</f>
        <v>1648</v>
      </c>
      <c r="Z59" s="5" t="n">
        <v>-11.3</v>
      </c>
      <c r="AA59" s="6" t="n">
        <v>-88</v>
      </c>
      <c r="BD59" s="3" t="n">
        <v>32477</v>
      </c>
      <c r="BE59" s="10" t="n">
        <f aca="false">BD59-31195</f>
        <v>1282</v>
      </c>
      <c r="BF59" s="5" t="n">
        <v>-0.6</v>
      </c>
      <c r="BG59" s="6" t="n">
        <v>-30</v>
      </c>
    </row>
    <row r="60" customFormat="false" ht="12.75" hidden="false" customHeight="false" outlineLevel="0" collapsed="false">
      <c r="A60" s="10" t="n">
        <v>31850</v>
      </c>
      <c r="B60" s="10" t="n">
        <f aca="false">A60-31195</f>
        <v>655</v>
      </c>
      <c r="C60" s="5" t="n">
        <v>-18.3</v>
      </c>
      <c r="E60" s="3" t="n">
        <v>31907</v>
      </c>
      <c r="F60" s="10" t="n">
        <f aca="false">E60-31195</f>
        <v>712</v>
      </c>
      <c r="G60" s="5" t="n">
        <v>-8</v>
      </c>
      <c r="W60" s="3" t="n">
        <v>32875</v>
      </c>
      <c r="X60" s="10" t="n">
        <f aca="false">W60-31195</f>
        <v>1680</v>
      </c>
      <c r="Z60" s="5" t="n">
        <v>-12.4</v>
      </c>
      <c r="AA60" s="6" t="n">
        <v>-94</v>
      </c>
      <c r="BD60" s="3" t="n">
        <v>32504</v>
      </c>
      <c r="BE60" s="10" t="n">
        <f aca="false">BD60-31195</f>
        <v>1309</v>
      </c>
      <c r="BF60" s="5" t="n">
        <v>-0.65</v>
      </c>
      <c r="BG60" s="6" t="n">
        <v>-30.5</v>
      </c>
    </row>
    <row r="61" customFormat="false" ht="12.75" hidden="false" customHeight="false" outlineLevel="0" collapsed="false">
      <c r="A61" s="10" t="n">
        <v>31854</v>
      </c>
      <c r="B61" s="10" t="n">
        <f aca="false">A61-31195</f>
        <v>659</v>
      </c>
      <c r="C61" s="5" t="n">
        <v>-11.45</v>
      </c>
      <c r="E61" s="3" t="n">
        <v>31908</v>
      </c>
      <c r="F61" s="10" t="n">
        <f aca="false">E61-31195</f>
        <v>713</v>
      </c>
      <c r="G61" s="5" t="n">
        <v>-8.3</v>
      </c>
      <c r="W61" s="3"/>
      <c r="Z61" s="5"/>
      <c r="BD61" s="3" t="n">
        <v>32539</v>
      </c>
      <c r="BE61" s="10" t="n">
        <f aca="false">BD61-31195</f>
        <v>1344</v>
      </c>
      <c r="BF61" s="5" t="n">
        <v>-0.7</v>
      </c>
      <c r="BG61" s="6" t="n">
        <v>-31.5</v>
      </c>
    </row>
    <row r="62" customFormat="false" ht="12.75" hidden="false" customHeight="false" outlineLevel="0" collapsed="false">
      <c r="A62" s="10" t="n">
        <v>31857</v>
      </c>
      <c r="B62" s="10" t="n">
        <f aca="false">A62-31195</f>
        <v>662</v>
      </c>
      <c r="C62" s="5" t="n">
        <v>-21.55</v>
      </c>
      <c r="E62" s="3" t="n">
        <v>31911</v>
      </c>
      <c r="F62" s="10" t="n">
        <f aca="false">E62-31195</f>
        <v>716</v>
      </c>
      <c r="G62" s="5" t="n">
        <v>-2.95</v>
      </c>
      <c r="W62" s="3"/>
      <c r="Z62" s="5"/>
      <c r="BD62" s="3" t="n">
        <v>32567</v>
      </c>
      <c r="BE62" s="10" t="n">
        <f aca="false">BD62-31195</f>
        <v>1372</v>
      </c>
      <c r="BF62" s="5" t="n">
        <v>-0.75</v>
      </c>
      <c r="BG62" s="6" t="n">
        <v>-33</v>
      </c>
    </row>
    <row r="63" customFormat="false" ht="12.75" hidden="false" customHeight="false" outlineLevel="0" collapsed="false">
      <c r="A63" s="10" t="n">
        <v>31870</v>
      </c>
      <c r="B63" s="10" t="n">
        <f aca="false">A63-31195</f>
        <v>675</v>
      </c>
      <c r="C63" s="5" t="n">
        <v>-13.9</v>
      </c>
      <c r="E63" s="3" t="n">
        <v>31912</v>
      </c>
      <c r="F63" s="10" t="n">
        <f aca="false">E63-31195</f>
        <v>717</v>
      </c>
      <c r="G63" s="5" t="n">
        <v>-6.2</v>
      </c>
      <c r="W63" s="3"/>
      <c r="Z63" s="5"/>
      <c r="BD63" s="3" t="n">
        <v>32596</v>
      </c>
      <c r="BE63" s="10" t="n">
        <f aca="false">BD63-31195</f>
        <v>1401</v>
      </c>
      <c r="BF63" s="5" t="n">
        <v>-0.75</v>
      </c>
      <c r="BG63" s="6" t="n">
        <v>-32</v>
      </c>
    </row>
    <row r="64" customFormat="false" ht="12.75" hidden="false" customHeight="false" outlineLevel="0" collapsed="false">
      <c r="A64" s="10" t="n">
        <v>31885</v>
      </c>
      <c r="B64" s="10" t="n">
        <f aca="false">A64-31195</f>
        <v>690</v>
      </c>
      <c r="C64" s="5" t="n">
        <v>-11.6</v>
      </c>
      <c r="E64" s="3" t="n">
        <v>31916</v>
      </c>
      <c r="F64" s="10" t="n">
        <f aca="false">E64-31195</f>
        <v>721</v>
      </c>
      <c r="G64" s="5" t="n">
        <v>-5.45</v>
      </c>
      <c r="W64" s="3"/>
      <c r="Z64" s="5"/>
      <c r="BD64" s="3" t="n">
        <v>32629</v>
      </c>
      <c r="BE64" s="10" t="n">
        <f aca="false">BD64-31195</f>
        <v>1434</v>
      </c>
      <c r="BF64" s="5" t="n">
        <v>-0.75</v>
      </c>
      <c r="BG64" s="6" t="n">
        <v>-31</v>
      </c>
    </row>
    <row r="65" customFormat="false" ht="12.75" hidden="false" customHeight="false" outlineLevel="0" collapsed="false">
      <c r="A65" s="10" t="n">
        <v>31896</v>
      </c>
      <c r="B65" s="10" t="n">
        <f aca="false">A65-31195</f>
        <v>701</v>
      </c>
      <c r="C65" s="5" t="n">
        <v>-8.35</v>
      </c>
      <c r="E65" s="3" t="n">
        <v>31934</v>
      </c>
      <c r="F65" s="10" t="n">
        <f aca="false">E65-31195</f>
        <v>739</v>
      </c>
      <c r="G65" s="5" t="n">
        <v>-5.45</v>
      </c>
      <c r="W65" s="3"/>
      <c r="BD65" s="3" t="n">
        <v>32659</v>
      </c>
      <c r="BE65" s="10" t="n">
        <f aca="false">BD65-31195</f>
        <v>1464</v>
      </c>
      <c r="BF65" s="5" t="n">
        <v>-0.65</v>
      </c>
      <c r="BG65" s="6" t="n">
        <v>-30</v>
      </c>
    </row>
    <row r="66" customFormat="false" ht="12.75" hidden="false" customHeight="false" outlineLevel="0" collapsed="false">
      <c r="A66" s="10" t="n">
        <v>31908</v>
      </c>
      <c r="B66" s="10" t="n">
        <f aca="false">A66-31195</f>
        <v>713</v>
      </c>
      <c r="C66" s="5" t="n">
        <v>-7.55</v>
      </c>
      <c r="E66" s="3" t="n">
        <v>31934</v>
      </c>
      <c r="F66" s="10" t="n">
        <f aca="false">E66-31195</f>
        <v>739</v>
      </c>
      <c r="G66" s="5" t="n">
        <v>-6.9</v>
      </c>
      <c r="BD66" s="3" t="n">
        <f aca="false">DATE(89,6,27)</f>
        <v>32686</v>
      </c>
      <c r="BE66" s="10" t="n">
        <f aca="false">BD66-31195</f>
        <v>1491</v>
      </c>
      <c r="BF66" s="5" t="n">
        <v>-0.55</v>
      </c>
      <c r="BG66" s="6" t="n">
        <v>-30.5</v>
      </c>
    </row>
    <row r="67" customFormat="false" ht="12.75" hidden="false" customHeight="false" outlineLevel="0" collapsed="false">
      <c r="A67" s="10" t="n">
        <v>31911</v>
      </c>
      <c r="B67" s="10" t="n">
        <f aca="false">A67-31195</f>
        <v>716</v>
      </c>
      <c r="C67" s="5" t="n">
        <v>-11.5</v>
      </c>
      <c r="E67" s="3" t="n">
        <v>31936</v>
      </c>
      <c r="F67" s="10" t="n">
        <f aca="false">E67-31195</f>
        <v>741</v>
      </c>
      <c r="G67" s="5" t="n">
        <v>-3.2</v>
      </c>
      <c r="BD67" s="3" t="n">
        <f aca="false">DATE(89,7,28)</f>
        <v>32717</v>
      </c>
      <c r="BE67" s="10" t="n">
        <f aca="false">BD67-31195</f>
        <v>1522</v>
      </c>
      <c r="BF67" s="5" t="n">
        <v>-0.55</v>
      </c>
      <c r="BG67" s="6" t="n">
        <v>-30</v>
      </c>
    </row>
    <row r="68" customFormat="false" ht="12.75" hidden="false" customHeight="false" outlineLevel="0" collapsed="false">
      <c r="A68" s="10" t="n">
        <v>31917</v>
      </c>
      <c r="B68" s="10" t="n">
        <f aca="false">A68-31195</f>
        <v>722</v>
      </c>
      <c r="C68" s="5" t="n">
        <v>-6.45</v>
      </c>
      <c r="E68" s="3" t="n">
        <v>31957</v>
      </c>
      <c r="F68" s="10" t="n">
        <f aca="false">E68-31195</f>
        <v>762</v>
      </c>
      <c r="G68" s="5" t="n">
        <v>-6.25</v>
      </c>
      <c r="BD68" s="3" t="n">
        <f aca="false">DATE(89,9,1)</f>
        <v>32752</v>
      </c>
      <c r="BE68" s="10" t="n">
        <f aca="false">BD68-31195</f>
        <v>1557</v>
      </c>
      <c r="BF68" s="5" t="n">
        <v>-0.6</v>
      </c>
      <c r="BG68" s="6" t="n">
        <v>-30</v>
      </c>
    </row>
    <row r="69" customFormat="false" ht="12.75" hidden="false" customHeight="false" outlineLevel="0" collapsed="false">
      <c r="A69" s="10" t="n">
        <v>31923</v>
      </c>
      <c r="B69" s="10" t="n">
        <f aca="false">A69-31195</f>
        <v>728</v>
      </c>
      <c r="C69" s="5" t="n">
        <v>-9.15</v>
      </c>
      <c r="E69" s="3" t="n">
        <v>31973</v>
      </c>
      <c r="F69" s="10" t="n">
        <f aca="false">E69-31195</f>
        <v>778</v>
      </c>
      <c r="G69" s="5" t="n">
        <v>-5.15</v>
      </c>
      <c r="BD69" s="3" t="n">
        <f aca="false">DATE(89,10,3)</f>
        <v>32784</v>
      </c>
      <c r="BE69" s="10" t="n">
        <f aca="false">BD69-31195</f>
        <v>1589</v>
      </c>
      <c r="BF69" s="5" t="n">
        <v>-0.3</v>
      </c>
      <c r="BG69" s="6" t="n">
        <v>-30.5</v>
      </c>
    </row>
    <row r="70" customFormat="false" ht="12.75" hidden="false" customHeight="false" outlineLevel="0" collapsed="false">
      <c r="A70" s="10" t="n">
        <v>31934</v>
      </c>
      <c r="B70" s="10" t="n">
        <f aca="false">A70-31195</f>
        <v>739</v>
      </c>
      <c r="C70" s="5" t="n">
        <v>-7.1</v>
      </c>
      <c r="E70" s="3" t="n">
        <v>31993</v>
      </c>
      <c r="F70" s="10" t="n">
        <f aca="false">E70-31195</f>
        <v>798</v>
      </c>
      <c r="G70" s="5" t="n">
        <v>-1.9</v>
      </c>
    </row>
    <row r="71" customFormat="false" ht="12.75" hidden="false" customHeight="false" outlineLevel="0" collapsed="false">
      <c r="A71" s="10" t="n">
        <v>31977</v>
      </c>
      <c r="B71" s="10" t="n">
        <f aca="false">A71-31195</f>
        <v>782</v>
      </c>
      <c r="C71" s="5" t="n">
        <v>-13.35</v>
      </c>
      <c r="E71" s="3" t="n">
        <v>32033</v>
      </c>
      <c r="F71" s="10" t="n">
        <f aca="false">E71-31195</f>
        <v>838</v>
      </c>
      <c r="G71" s="5" t="n">
        <v>-7.9</v>
      </c>
    </row>
    <row r="72" customFormat="false" ht="12.75" hidden="false" customHeight="false" outlineLevel="0" collapsed="false">
      <c r="A72" s="10" t="n">
        <v>32078</v>
      </c>
      <c r="B72" s="10" t="n">
        <f aca="false">A72-31195</f>
        <v>883</v>
      </c>
      <c r="C72" s="5" t="n">
        <v>-15.95</v>
      </c>
      <c r="E72" s="3"/>
      <c r="G72" s="5"/>
    </row>
    <row r="73" customFormat="false" ht="12.75" hidden="false" customHeight="false" outlineLevel="0" collapsed="false">
      <c r="A73" s="10" t="n">
        <v>32083</v>
      </c>
      <c r="B73" s="10" t="n">
        <f aca="false">A73-31195</f>
        <v>888</v>
      </c>
      <c r="C73" s="5" t="n">
        <v>-15.7</v>
      </c>
      <c r="E73" s="3"/>
      <c r="G73" s="5"/>
    </row>
    <row r="74" customFormat="false" ht="12.75" hidden="false" customHeight="false" outlineLevel="0" collapsed="false">
      <c r="A74" s="10" t="n">
        <v>32084</v>
      </c>
      <c r="B74" s="10" t="n">
        <f aca="false">A74-31195</f>
        <v>889</v>
      </c>
      <c r="C74" s="5" t="n">
        <v>-19.8</v>
      </c>
      <c r="E74" s="3"/>
      <c r="G74" s="5"/>
    </row>
    <row r="75" customFormat="false" ht="12.75" hidden="false" customHeight="false" outlineLevel="0" collapsed="false">
      <c r="A75" s="10" t="n">
        <v>32094</v>
      </c>
      <c r="B75" s="10" t="n">
        <f aca="false">A75-31195</f>
        <v>899</v>
      </c>
      <c r="C75" s="5" t="n">
        <v>-14.55</v>
      </c>
    </row>
    <row r="76" customFormat="false" ht="12.75" hidden="false" customHeight="false" outlineLevel="0" collapsed="false">
      <c r="A76" s="10" t="n">
        <v>32098</v>
      </c>
      <c r="B76" s="10" t="n">
        <f aca="false">A76-31195</f>
        <v>903</v>
      </c>
      <c r="C76" s="5" t="n">
        <v>-19.6</v>
      </c>
    </row>
    <row r="77" customFormat="false" ht="12.75" hidden="false" customHeight="false" outlineLevel="0" collapsed="false">
      <c r="A77" s="10" t="n">
        <v>32101</v>
      </c>
      <c r="B77" s="10" t="n">
        <f aca="false">A77-31195</f>
        <v>906</v>
      </c>
      <c r="C77" s="5" t="n">
        <v>-16.05</v>
      </c>
    </row>
    <row r="78" customFormat="false" ht="12.75" hidden="false" customHeight="false" outlineLevel="0" collapsed="false">
      <c r="A78" s="10" t="n">
        <v>32112</v>
      </c>
      <c r="B78" s="10" t="n">
        <f aca="false">A78-31195</f>
        <v>917</v>
      </c>
      <c r="C78" s="5" t="n">
        <v>-13.95</v>
      </c>
    </row>
    <row r="79" customFormat="false" ht="12.75" hidden="false" customHeight="false" outlineLevel="0" collapsed="false">
      <c r="A79" s="10" t="n">
        <v>32117</v>
      </c>
      <c r="B79" s="10" t="n">
        <f aca="false">A79-31195</f>
        <v>922</v>
      </c>
      <c r="C79" s="5" t="n">
        <v>-10.4</v>
      </c>
    </row>
    <row r="80" customFormat="false" ht="12.75" hidden="false" customHeight="false" outlineLevel="0" collapsed="false">
      <c r="A80" s="10" t="n">
        <v>32119</v>
      </c>
      <c r="B80" s="10" t="n">
        <f aca="false">A80-31195</f>
        <v>924</v>
      </c>
      <c r="C80" s="5" t="n">
        <v>-16.6</v>
      </c>
    </row>
    <row r="81" customFormat="false" ht="12.75" hidden="false" customHeight="false" outlineLevel="0" collapsed="false">
      <c r="A81" s="10" t="n">
        <v>32127</v>
      </c>
      <c r="B81" s="10" t="n">
        <f aca="false">A81-31195</f>
        <v>932</v>
      </c>
      <c r="C81" s="5" t="n">
        <v>-22.15</v>
      </c>
    </row>
    <row r="82" customFormat="false" ht="12.75" hidden="false" customHeight="false" outlineLevel="0" collapsed="false">
      <c r="A82" s="10" t="n">
        <v>32133</v>
      </c>
      <c r="B82" s="10" t="n">
        <f aca="false">A82-31195</f>
        <v>938</v>
      </c>
      <c r="C82" s="5" t="n">
        <v>-21.9</v>
      </c>
    </row>
    <row r="83" customFormat="false" ht="12.75" hidden="false" customHeight="false" outlineLevel="0" collapsed="false">
      <c r="A83" s="10" t="n">
        <v>32139</v>
      </c>
      <c r="B83" s="10" t="n">
        <f aca="false">A83-31195</f>
        <v>944</v>
      </c>
      <c r="C83" s="5" t="n">
        <v>-19.35</v>
      </c>
    </row>
    <row r="84" customFormat="false" ht="12.75" hidden="false" customHeight="false" outlineLevel="0" collapsed="false">
      <c r="A84" s="10" t="n">
        <v>32145</v>
      </c>
      <c r="B84" s="10" t="n">
        <f aca="false">A84-31195</f>
        <v>950</v>
      </c>
      <c r="C84" s="5" t="n">
        <v>-20.2</v>
      </c>
    </row>
    <row r="85" customFormat="false" ht="12.75" hidden="false" customHeight="false" outlineLevel="0" collapsed="false">
      <c r="A85" s="10" t="n">
        <v>32153</v>
      </c>
      <c r="B85" s="10" t="n">
        <f aca="false">A85-31195</f>
        <v>958</v>
      </c>
      <c r="C85" s="5" t="n">
        <v>-12.9</v>
      </c>
    </row>
    <row r="86" customFormat="false" ht="12.75" hidden="false" customHeight="false" outlineLevel="0" collapsed="false">
      <c r="A86" s="10" t="n">
        <v>32157</v>
      </c>
      <c r="B86" s="10" t="n">
        <f aca="false">A86-31195</f>
        <v>962</v>
      </c>
      <c r="C86" s="5" t="n">
        <v>-20.5</v>
      </c>
    </row>
    <row r="87" customFormat="false" ht="12.75" hidden="false" customHeight="false" outlineLevel="0" collapsed="false">
      <c r="A87" s="10" t="n">
        <v>32171</v>
      </c>
      <c r="B87" s="10" t="n">
        <f aca="false">A87-31195</f>
        <v>976</v>
      </c>
      <c r="C87" s="5" t="n">
        <v>-12.35</v>
      </c>
    </row>
    <row r="88" customFormat="false" ht="12.75" hidden="false" customHeight="false" outlineLevel="0" collapsed="false">
      <c r="A88" s="10" t="n">
        <v>32201</v>
      </c>
      <c r="B88" s="10" t="n">
        <f aca="false">A88-31195</f>
        <v>1006</v>
      </c>
      <c r="C88" s="5" t="n">
        <v>-17.1</v>
      </c>
    </row>
    <row r="89" customFormat="false" ht="12.75" hidden="false" customHeight="false" outlineLevel="0" collapsed="false">
      <c r="A89" s="10" t="n">
        <v>32247</v>
      </c>
      <c r="B89" s="10" t="n">
        <f aca="false">A89-31195</f>
        <v>1052</v>
      </c>
      <c r="C89" s="5" t="n">
        <v>-17.25</v>
      </c>
    </row>
    <row r="90" customFormat="false" ht="12.75" hidden="false" customHeight="false" outlineLevel="0" collapsed="false">
      <c r="A90" s="10" t="n">
        <v>32252</v>
      </c>
      <c r="B90" s="10" t="n">
        <f aca="false">A90-31195</f>
        <v>1057</v>
      </c>
      <c r="C90" s="5" t="n">
        <v>-15.5</v>
      </c>
    </row>
    <row r="91" customFormat="false" ht="12.75" hidden="false" customHeight="false" outlineLevel="0" collapsed="false">
      <c r="A91" s="10" t="n">
        <v>32263</v>
      </c>
      <c r="B91" s="10" t="n">
        <f aca="false">A91-31195</f>
        <v>1068</v>
      </c>
      <c r="C91" s="5" t="n">
        <v>-11.7</v>
      </c>
    </row>
    <row r="92" customFormat="false" ht="12.75" hidden="false" customHeight="false" outlineLevel="0" collapsed="false">
      <c r="A92" s="10" t="n">
        <v>32270</v>
      </c>
      <c r="B92" s="10" t="n">
        <f aca="false">A92-31195</f>
        <v>1075</v>
      </c>
      <c r="C92" s="5" t="n">
        <v>-15.3</v>
      </c>
    </row>
    <row r="93" customFormat="false" ht="12.75" hidden="false" customHeight="false" outlineLevel="0" collapsed="false">
      <c r="A93" s="10" t="n">
        <v>32280</v>
      </c>
      <c r="B93" s="10" t="n">
        <f aca="false">A93-31195</f>
        <v>1085</v>
      </c>
      <c r="C93" s="10" t="n">
        <v>-15.25</v>
      </c>
    </row>
    <row r="94" customFormat="false" ht="12.75" hidden="false" customHeight="false" outlineLevel="0" collapsed="false">
      <c r="A94" s="10" t="n">
        <v>32292</v>
      </c>
      <c r="B94" s="10" t="n">
        <f aca="false">A94-31195</f>
        <v>1097</v>
      </c>
      <c r="C94" s="5" t="n">
        <v>-13</v>
      </c>
    </row>
    <row r="95" customFormat="false" ht="12.75" hidden="false" customHeight="false" outlineLevel="0" collapsed="false">
      <c r="A95" s="10" t="n">
        <v>32295</v>
      </c>
      <c r="B95" s="10" t="n">
        <f aca="false">A95-31195</f>
        <v>1100</v>
      </c>
      <c r="C95" s="5" t="n">
        <v>-14.35</v>
      </c>
    </row>
    <row r="96" customFormat="false" ht="12.75" hidden="false" customHeight="false" outlineLevel="0" collapsed="false">
      <c r="A96" s="10" t="n">
        <v>32300</v>
      </c>
      <c r="B96" s="10" t="n">
        <f aca="false">A96-31195</f>
        <v>1105</v>
      </c>
      <c r="C96" s="5" t="n">
        <v>-12.85</v>
      </c>
    </row>
    <row r="97" customFormat="false" ht="12.75" hidden="false" customHeight="false" outlineLevel="0" collapsed="false">
      <c r="A97" s="10" t="n">
        <v>32314</v>
      </c>
      <c r="B97" s="10" t="n">
        <f aca="false">A97-31195</f>
        <v>1119</v>
      </c>
      <c r="C97" s="5" t="n">
        <v>-4.1</v>
      </c>
    </row>
    <row r="98" customFormat="false" ht="12.75" hidden="false" customHeight="false" outlineLevel="0" collapsed="false">
      <c r="A98" s="10" t="n">
        <v>32319</v>
      </c>
      <c r="B98" s="10" t="n">
        <f aca="false">A98-31195</f>
        <v>1124</v>
      </c>
      <c r="C98" s="5" t="n">
        <v>-3.25</v>
      </c>
    </row>
    <row r="99" customFormat="false" ht="12.75" hidden="false" customHeight="false" outlineLevel="0" collapsed="false">
      <c r="A99" s="10" t="n">
        <v>32350</v>
      </c>
      <c r="B99" s="10" t="n">
        <f aca="false">A99-31195</f>
        <v>1155</v>
      </c>
      <c r="C99" s="10" t="n">
        <v>-3.25</v>
      </c>
    </row>
    <row r="100" customFormat="false" ht="12.75" hidden="false" customHeight="false" outlineLevel="0" collapsed="false">
      <c r="A100" s="10" t="n">
        <v>32351</v>
      </c>
      <c r="B100" s="10" t="n">
        <f aca="false">A100-31195</f>
        <v>1156</v>
      </c>
      <c r="C100" s="5" t="n">
        <v>-10.8</v>
      </c>
    </row>
    <row r="101" customFormat="false" ht="12.75" hidden="false" customHeight="false" outlineLevel="0" collapsed="false">
      <c r="A101" s="10" t="n">
        <v>32457</v>
      </c>
      <c r="B101" s="10" t="n">
        <f aca="false">A101-31195</f>
        <v>1262</v>
      </c>
      <c r="C101" s="5" t="n">
        <v>-11.65</v>
      </c>
    </row>
    <row r="102" customFormat="false" ht="12.75" hidden="false" customHeight="false" outlineLevel="0" collapsed="false">
      <c r="A102" s="10" t="n">
        <v>32460</v>
      </c>
      <c r="B102" s="10" t="n">
        <f aca="false">A102-31195</f>
        <v>1265</v>
      </c>
      <c r="C102" s="5" t="n">
        <v>-10.9</v>
      </c>
    </row>
    <row r="103" customFormat="false" ht="12.75" hidden="false" customHeight="false" outlineLevel="0" collapsed="false">
      <c r="A103" s="10" t="n">
        <v>32463</v>
      </c>
      <c r="B103" s="10" t="n">
        <f aca="false">A103-31195</f>
        <v>1268</v>
      </c>
      <c r="C103" s="5" t="n">
        <v>-11.95</v>
      </c>
    </row>
    <row r="104" customFormat="false" ht="12.75" hidden="false" customHeight="false" outlineLevel="0" collapsed="false">
      <c r="A104" s="10" t="n">
        <v>32469</v>
      </c>
      <c r="B104" s="10" t="n">
        <f aca="false">A104-31195</f>
        <v>1274</v>
      </c>
      <c r="C104" s="5" t="n">
        <v>-13.3</v>
      </c>
    </row>
    <row r="105" customFormat="false" ht="12.75" hidden="false" customHeight="false" outlineLevel="0" collapsed="false">
      <c r="A105" s="10" t="n">
        <v>32471</v>
      </c>
      <c r="B105" s="10" t="n">
        <f aca="false">A105-31195</f>
        <v>1276</v>
      </c>
      <c r="C105" s="5" t="n">
        <v>-14.9</v>
      </c>
    </row>
    <row r="106" customFormat="false" ht="12.75" hidden="false" customHeight="false" outlineLevel="0" collapsed="false">
      <c r="A106" s="10" t="n">
        <v>32495</v>
      </c>
      <c r="B106" s="10" t="n">
        <f aca="false">A106-31195</f>
        <v>1300</v>
      </c>
      <c r="C106" s="5" t="n">
        <v>-16.55</v>
      </c>
    </row>
    <row r="107" customFormat="false" ht="12.75" hidden="false" customHeight="false" outlineLevel="0" collapsed="false">
      <c r="A107" s="10" t="n">
        <v>32497</v>
      </c>
      <c r="B107" s="10" t="n">
        <f aca="false">A107-31195</f>
        <v>1302</v>
      </c>
      <c r="C107" s="5" t="n">
        <v>-17.7</v>
      </c>
    </row>
    <row r="108" customFormat="false" ht="12.75" hidden="false" customHeight="false" outlineLevel="0" collapsed="false">
      <c r="A108" s="10" t="n">
        <v>32501</v>
      </c>
      <c r="B108" s="10" t="n">
        <f aca="false">A108-31195</f>
        <v>1306</v>
      </c>
      <c r="C108" s="5" t="n">
        <v>-18.45</v>
      </c>
    </row>
    <row r="109" customFormat="false" ht="12.75" hidden="false" customHeight="false" outlineLevel="0" collapsed="false">
      <c r="A109" s="10" t="n">
        <v>32507</v>
      </c>
      <c r="B109" s="10" t="n">
        <f aca="false">A109-31195</f>
        <v>1312</v>
      </c>
      <c r="C109" s="5" t="n">
        <v>-16.4</v>
      </c>
    </row>
    <row r="110" customFormat="false" ht="12.75" hidden="false" customHeight="false" outlineLevel="0" collapsed="false">
      <c r="A110" s="10" t="n">
        <v>32513</v>
      </c>
      <c r="B110" s="10" t="n">
        <f aca="false">A110-31195</f>
        <v>1318</v>
      </c>
      <c r="C110" s="5" t="n">
        <v>-17.6</v>
      </c>
    </row>
    <row r="111" customFormat="false" ht="12.75" hidden="false" customHeight="false" outlineLevel="0" collapsed="false">
      <c r="A111" s="10" t="n">
        <v>32518</v>
      </c>
      <c r="B111" s="10" t="n">
        <f aca="false">A111-31195</f>
        <v>1323</v>
      </c>
      <c r="C111" s="5" t="n">
        <v>-12.55</v>
      </c>
    </row>
    <row r="112" customFormat="false" ht="12.75" hidden="false" customHeight="false" outlineLevel="0" collapsed="false">
      <c r="A112" s="10" t="n">
        <v>32531</v>
      </c>
      <c r="B112" s="10" t="n">
        <f aca="false">A112-31195</f>
        <v>1336</v>
      </c>
      <c r="C112" s="5" t="n">
        <v>-16.5</v>
      </c>
    </row>
    <row r="113" customFormat="false" ht="12.75" hidden="false" customHeight="false" outlineLevel="0" collapsed="false">
      <c r="A113" s="10" t="n">
        <v>32542</v>
      </c>
      <c r="B113" s="10" t="n">
        <f aca="false">A113-31195</f>
        <v>1347</v>
      </c>
      <c r="C113" s="5" t="n">
        <v>-14.1</v>
      </c>
    </row>
    <row r="114" customFormat="false" ht="12.75" hidden="false" customHeight="false" outlineLevel="0" collapsed="false">
      <c r="A114" s="10" t="n">
        <v>32548</v>
      </c>
      <c r="B114" s="10" t="n">
        <f aca="false">A114-31195</f>
        <v>1353</v>
      </c>
      <c r="C114" s="5" t="n">
        <v>-14</v>
      </c>
    </row>
    <row r="115" customFormat="false" ht="12.75" hidden="false" customHeight="false" outlineLevel="0" collapsed="false">
      <c r="A115" s="10" t="n">
        <v>32560</v>
      </c>
      <c r="B115" s="10" t="n">
        <f aca="false">A115-31195</f>
        <v>1365</v>
      </c>
      <c r="C115" s="5" t="n">
        <v>-12.75</v>
      </c>
    </row>
    <row r="116" customFormat="false" ht="12.75" hidden="false" customHeight="false" outlineLevel="0" collapsed="false">
      <c r="A116" s="10" t="n">
        <v>32569</v>
      </c>
      <c r="B116" s="10" t="n">
        <f aca="false">A116-31195</f>
        <v>1374</v>
      </c>
      <c r="C116" s="5" t="n">
        <v>-22.3</v>
      </c>
    </row>
    <row r="117" customFormat="false" ht="12.75" hidden="false" customHeight="false" outlineLevel="0" collapsed="false">
      <c r="A117" s="10" t="n">
        <v>32574</v>
      </c>
      <c r="B117" s="10" t="n">
        <f aca="false">A117-31195</f>
        <v>1379</v>
      </c>
      <c r="C117" s="5" t="n">
        <v>-15.55</v>
      </c>
    </row>
    <row r="118" customFormat="false" ht="12.75" hidden="false" customHeight="false" outlineLevel="0" collapsed="false">
      <c r="A118" s="10" t="n">
        <v>32578</v>
      </c>
      <c r="B118" s="10" t="n">
        <f aca="false">A118-31195</f>
        <v>1383</v>
      </c>
      <c r="C118" s="5" t="n">
        <v>-13.45</v>
      </c>
    </row>
    <row r="119" customFormat="false" ht="12.75" hidden="false" customHeight="false" outlineLevel="0" collapsed="false">
      <c r="A119" s="10" t="n">
        <v>32583</v>
      </c>
      <c r="B119" s="10" t="n">
        <f aca="false">A119-31195</f>
        <v>1388</v>
      </c>
      <c r="C119" s="5" t="n">
        <v>-17</v>
      </c>
    </row>
    <row r="120" customFormat="false" ht="12.75" hidden="false" customHeight="false" outlineLevel="0" collapsed="false">
      <c r="A120" s="10" t="n">
        <v>32591</v>
      </c>
      <c r="B120" s="10" t="n">
        <f aca="false">A120-31195</f>
        <v>1396</v>
      </c>
      <c r="C120" s="5" t="n">
        <v>-13.1</v>
      </c>
    </row>
    <row r="121" customFormat="false" ht="12.75" hidden="false" customHeight="false" outlineLevel="0" collapsed="false">
      <c r="A121" s="10" t="n">
        <v>32596</v>
      </c>
      <c r="B121" s="10" t="n">
        <f aca="false">A121-31195</f>
        <v>1401</v>
      </c>
      <c r="C121" s="5" t="n">
        <v>-11.95</v>
      </c>
    </row>
    <row r="122" customFormat="false" ht="12.75" hidden="false" customHeight="false" outlineLevel="0" collapsed="false">
      <c r="A122" s="10" t="n">
        <v>32598</v>
      </c>
      <c r="B122" s="10" t="n">
        <f aca="false">A122-31195</f>
        <v>1403</v>
      </c>
      <c r="C122" s="10" t="n">
        <v>-14.15</v>
      </c>
    </row>
    <row r="123" customFormat="false" ht="12.75" hidden="false" customHeight="false" outlineLevel="0" collapsed="false">
      <c r="A123" s="10" t="n">
        <v>32619</v>
      </c>
      <c r="B123" s="10" t="n">
        <f aca="false">A123-31195</f>
        <v>1424</v>
      </c>
      <c r="C123" s="5" t="n">
        <v>-14.1</v>
      </c>
    </row>
    <row r="124" customFormat="false" ht="12.75" hidden="false" customHeight="false" outlineLevel="0" collapsed="false">
      <c r="A124" s="10" t="n">
        <v>32637</v>
      </c>
      <c r="B124" s="10" t="n">
        <f aca="false">A124-31195</f>
        <v>1442</v>
      </c>
      <c r="C124" s="5" t="n">
        <v>-17.65</v>
      </c>
    </row>
    <row r="125" customFormat="false" ht="12.75" hidden="false" customHeight="false" outlineLevel="0" collapsed="false">
      <c r="A125" s="10" t="n">
        <v>32642</v>
      </c>
      <c r="B125" s="10" t="n">
        <f aca="false">A125-31195</f>
        <v>1447</v>
      </c>
      <c r="C125" s="5" t="n">
        <v>-13.35</v>
      </c>
    </row>
    <row r="126" customFormat="false" ht="12.75" hidden="false" customHeight="false" outlineLevel="0" collapsed="false">
      <c r="A126" s="10" t="n">
        <v>32651</v>
      </c>
      <c r="B126" s="10" t="n">
        <f aca="false">A126-31195</f>
        <v>1456</v>
      </c>
      <c r="C126" s="10" t="n">
        <v>-10.25</v>
      </c>
    </row>
    <row r="127" customFormat="false" ht="12.75" hidden="false" customHeight="false" outlineLevel="0" collapsed="false">
      <c r="A127" s="10" t="n">
        <v>32657</v>
      </c>
      <c r="B127" s="10" t="n">
        <f aca="false">A127-31195</f>
        <v>1462</v>
      </c>
      <c r="C127" s="10" t="n">
        <v>-16.95</v>
      </c>
    </row>
    <row r="128" customFormat="false" ht="12.75" hidden="false" customHeight="false" outlineLevel="0" collapsed="false">
      <c r="A128" s="10" t="n">
        <v>32662</v>
      </c>
      <c r="B128" s="10" t="n">
        <f aca="false">A128-31195</f>
        <v>1467</v>
      </c>
      <c r="C128" s="10" t="n">
        <v>-17.05</v>
      </c>
    </row>
    <row r="129" customFormat="false" ht="12.75" hidden="false" customHeight="false" outlineLevel="0" collapsed="false">
      <c r="A129" s="10" t="n">
        <v>32666</v>
      </c>
      <c r="B129" s="10" t="n">
        <f aca="false">A129-31195</f>
        <v>1471</v>
      </c>
      <c r="C129" s="5" t="n">
        <v>-13.3</v>
      </c>
    </row>
    <row r="130" customFormat="false" ht="12.75" hidden="false" customHeight="false" outlineLevel="0" collapsed="false">
      <c r="A130" s="10" t="n">
        <v>32727</v>
      </c>
      <c r="B130" s="10" t="n">
        <f aca="false">A130-31195</f>
        <v>1532</v>
      </c>
      <c r="C130" s="10" t="n">
        <v>-10.75</v>
      </c>
    </row>
    <row r="131" customFormat="false" ht="12.75" hidden="false" customHeight="false" outlineLevel="0" collapsed="false">
      <c r="A131" s="10" t="n">
        <v>32744</v>
      </c>
      <c r="B131" s="10" t="n">
        <f aca="false">A131-31195</f>
        <v>1549</v>
      </c>
      <c r="C131" s="5" t="n">
        <v>-10.9</v>
      </c>
    </row>
    <row r="132" customFormat="false" ht="12.75" hidden="false" customHeight="false" outlineLevel="0" collapsed="false">
      <c r="A132" s="10" t="n">
        <v>32760</v>
      </c>
      <c r="B132" s="10" t="n">
        <f aca="false">A132-31195</f>
        <v>1565</v>
      </c>
      <c r="C132" s="5" t="n">
        <v>-9.75</v>
      </c>
    </row>
    <row r="133" customFormat="false" ht="12.75" hidden="false" customHeight="false" outlineLevel="0" collapsed="false">
      <c r="A133" s="10" t="n">
        <v>32767</v>
      </c>
      <c r="B133" s="10" t="n">
        <f aca="false">A133-31195</f>
        <v>1572</v>
      </c>
      <c r="C133" s="5" t="n">
        <v>-15.9</v>
      </c>
    </row>
    <row r="134" customFormat="false" ht="12.75" hidden="false" customHeight="false" outlineLevel="0" collapsed="false">
      <c r="A134" s="10" t="n">
        <v>32780</v>
      </c>
      <c r="B134" s="10" t="n">
        <f aca="false">A134-31195</f>
        <v>1585</v>
      </c>
      <c r="C134" s="5" t="n">
        <v>-13.25</v>
      </c>
    </row>
    <row r="135" customFormat="false" ht="12.75" hidden="false" customHeight="false" outlineLevel="0" collapsed="false">
      <c r="A135" s="10" t="n">
        <v>32802</v>
      </c>
      <c r="B135" s="10" t="n">
        <f aca="false">A135-31195</f>
        <v>1607</v>
      </c>
      <c r="C135" s="5" t="n">
        <v>-12.1</v>
      </c>
    </row>
    <row r="136" customFormat="false" ht="12.75" hidden="false" customHeight="false" outlineLevel="0" collapsed="false">
      <c r="A136" s="10" t="n">
        <v>32836</v>
      </c>
      <c r="B136" s="10" t="n">
        <f aca="false">A136-31195</f>
        <v>1641</v>
      </c>
      <c r="C136" s="5" t="n">
        <v>-16.05</v>
      </c>
    </row>
    <row r="137" customFormat="false" ht="12.75" hidden="false" customHeight="false" outlineLevel="0" collapsed="false">
      <c r="A137" s="10" t="n">
        <v>32837</v>
      </c>
      <c r="B137" s="10" t="n">
        <f aca="false">A137-31195</f>
        <v>1642</v>
      </c>
      <c r="C137" s="5" t="n">
        <v>-16</v>
      </c>
    </row>
    <row r="138" customFormat="false" ht="12.75" hidden="false" customHeight="false" outlineLevel="0" collapsed="false">
      <c r="A138" s="10" t="n">
        <v>32871</v>
      </c>
      <c r="B138" s="10" t="n">
        <f aca="false">A138-31195</f>
        <v>1676</v>
      </c>
      <c r="C138" s="5" t="n">
        <v>-15.4</v>
      </c>
    </row>
    <row r="139" customFormat="false" ht="12.75" hidden="false" customHeight="false" outlineLevel="0" collapsed="false">
      <c r="A139" s="10" t="n">
        <v>32875</v>
      </c>
      <c r="B139" s="10" t="n">
        <f aca="false">A139-31195</f>
        <v>1680</v>
      </c>
      <c r="C139" s="5" t="n">
        <v>-19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2.75" hidden="false" customHeight="false" outlineLevel="0" collapsed="false">
      <c r="A2" s="1" t="s">
        <v>456</v>
      </c>
      <c r="B2" s="2" t="n">
        <v>31332</v>
      </c>
      <c r="C2" s="1" t="s">
        <v>288</v>
      </c>
      <c r="D2" s="2" t="n">
        <v>31333</v>
      </c>
      <c r="E2" s="1" t="s">
        <v>237</v>
      </c>
      <c r="F2" s="2" t="n">
        <v>31333</v>
      </c>
      <c r="G2" s="1" t="s">
        <v>457</v>
      </c>
      <c r="H2" s="1" t="s">
        <v>458</v>
      </c>
      <c r="I2" s="1" t="s">
        <v>459</v>
      </c>
      <c r="J2" s="3" t="n">
        <v>670</v>
      </c>
      <c r="K2" s="1" t="s">
        <v>32</v>
      </c>
      <c r="L2" s="1" t="s">
        <v>32</v>
      </c>
      <c r="M2" s="4" t="n">
        <v>0.409</v>
      </c>
      <c r="N2" s="1" t="s">
        <v>460</v>
      </c>
      <c r="O2" s="1" t="s">
        <v>34</v>
      </c>
      <c r="P2" s="2" t="n">
        <v>31420</v>
      </c>
      <c r="Q2" s="1" t="s">
        <v>461</v>
      </c>
      <c r="R2" s="1" t="s">
        <v>462</v>
      </c>
      <c r="S2" s="1" t="s">
        <v>463</v>
      </c>
      <c r="T2" s="1"/>
      <c r="U2" s="1"/>
      <c r="V2" s="1"/>
      <c r="W2" s="1"/>
      <c r="X2" s="1" t="s">
        <v>32</v>
      </c>
      <c r="Y2" s="1" t="s">
        <v>464</v>
      </c>
      <c r="Z2" s="1" t="s">
        <v>72</v>
      </c>
      <c r="AA2" s="1" t="s">
        <v>30</v>
      </c>
      <c r="AB2" s="1" t="s">
        <v>46</v>
      </c>
    </row>
    <row r="3" customFormat="false" ht="12.75" hidden="false" customHeight="false" outlineLevel="0" collapsed="false">
      <c r="A3" s="1" t="s">
        <v>456</v>
      </c>
      <c r="B3" s="2" t="n">
        <v>31341</v>
      </c>
      <c r="C3" s="1" t="s">
        <v>350</v>
      </c>
      <c r="D3" s="2" t="n">
        <v>31341</v>
      </c>
      <c r="E3" s="1" t="s">
        <v>62</v>
      </c>
      <c r="F3" s="2" t="n">
        <v>31342</v>
      </c>
      <c r="G3" s="1" t="s">
        <v>31</v>
      </c>
      <c r="H3" s="1" t="s">
        <v>465</v>
      </c>
      <c r="I3" s="1" t="s">
        <v>466</v>
      </c>
      <c r="J3" s="3" t="n">
        <v>125</v>
      </c>
      <c r="K3" s="1" t="s">
        <v>32</v>
      </c>
      <c r="L3" s="1" t="s">
        <v>32</v>
      </c>
      <c r="M3" s="4" t="n">
        <v>0.076</v>
      </c>
      <c r="N3" s="1" t="s">
        <v>467</v>
      </c>
      <c r="O3" s="1" t="s">
        <v>34</v>
      </c>
      <c r="P3" s="2" t="n">
        <v>31420</v>
      </c>
      <c r="Q3" s="1" t="s">
        <v>468</v>
      </c>
      <c r="R3" s="1" t="s">
        <v>469</v>
      </c>
      <c r="S3" s="1" t="s">
        <v>470</v>
      </c>
      <c r="T3" s="1"/>
      <c r="U3" s="1"/>
      <c r="V3" s="1"/>
      <c r="W3" s="1"/>
      <c r="X3" s="1" t="s">
        <v>32</v>
      </c>
      <c r="Y3" s="1" t="s">
        <v>471</v>
      </c>
      <c r="Z3" s="1" t="s">
        <v>472</v>
      </c>
      <c r="AA3" s="1" t="s">
        <v>30</v>
      </c>
      <c r="AB3" s="1" t="s">
        <v>42</v>
      </c>
    </row>
    <row r="4" customFormat="false" ht="12.75" hidden="false" customHeight="false" outlineLevel="0" collapsed="false">
      <c r="A4" s="1" t="s">
        <v>456</v>
      </c>
      <c r="B4" s="2" t="n">
        <v>31361</v>
      </c>
      <c r="C4" s="1" t="s">
        <v>350</v>
      </c>
      <c r="D4" s="2" t="n">
        <v>31362</v>
      </c>
      <c r="E4" s="1" t="s">
        <v>350</v>
      </c>
      <c r="F4" s="2" t="n">
        <v>31362</v>
      </c>
      <c r="G4" s="1" t="s">
        <v>31</v>
      </c>
      <c r="H4" s="1" t="s">
        <v>473</v>
      </c>
      <c r="I4" s="1" t="s">
        <v>474</v>
      </c>
      <c r="J4" s="3" t="n">
        <v>6600</v>
      </c>
      <c r="K4" s="1" t="s">
        <v>475</v>
      </c>
      <c r="L4" s="1" t="s">
        <v>185</v>
      </c>
      <c r="M4" s="4" t="n">
        <v>4.024</v>
      </c>
      <c r="N4" s="1" t="s">
        <v>476</v>
      </c>
      <c r="O4" s="1" t="s">
        <v>34</v>
      </c>
      <c r="P4" s="2" t="n">
        <v>31420</v>
      </c>
      <c r="Q4" s="1" t="s">
        <v>30</v>
      </c>
      <c r="R4" s="1" t="s">
        <v>477</v>
      </c>
      <c r="S4" s="1" t="s">
        <v>478</v>
      </c>
      <c r="T4" s="1"/>
      <c r="U4" s="1" t="s">
        <v>479</v>
      </c>
      <c r="V4" s="1"/>
      <c r="W4" s="1"/>
      <c r="X4" s="1" t="s">
        <v>32</v>
      </c>
      <c r="Y4" s="1" t="s">
        <v>480</v>
      </c>
      <c r="Z4" s="1" t="s">
        <v>481</v>
      </c>
      <c r="AA4" s="1" t="s">
        <v>30</v>
      </c>
      <c r="AB4" s="1" t="s">
        <v>42</v>
      </c>
    </row>
    <row r="5" customFormat="false" ht="12.75" hidden="false" customHeight="false" outlineLevel="0" collapsed="false">
      <c r="A5" s="1" t="s">
        <v>456</v>
      </c>
      <c r="B5" s="2" t="n">
        <v>31363</v>
      </c>
      <c r="C5" s="1" t="s">
        <v>30</v>
      </c>
      <c r="D5" s="2" t="n">
        <v>31364</v>
      </c>
      <c r="E5" s="1" t="s">
        <v>30</v>
      </c>
      <c r="F5" s="2" t="n">
        <v>31365</v>
      </c>
      <c r="G5" s="1" t="s">
        <v>31</v>
      </c>
      <c r="H5" s="1" t="s">
        <v>482</v>
      </c>
      <c r="I5" s="1" t="s">
        <v>243</v>
      </c>
      <c r="J5" s="3" t="n">
        <v>425</v>
      </c>
      <c r="K5" s="1" t="s">
        <v>32</v>
      </c>
      <c r="L5" s="1" t="s">
        <v>32</v>
      </c>
      <c r="M5" s="4" t="n">
        <v>0.259</v>
      </c>
      <c r="N5" s="1" t="s">
        <v>483</v>
      </c>
      <c r="O5" s="1" t="s">
        <v>34</v>
      </c>
      <c r="P5" s="2" t="n">
        <v>31420</v>
      </c>
      <c r="Q5" s="1" t="s">
        <v>77</v>
      </c>
      <c r="R5" s="1" t="s">
        <v>484</v>
      </c>
      <c r="S5" s="1" t="s">
        <v>485</v>
      </c>
      <c r="T5" s="1" t="s">
        <v>486</v>
      </c>
      <c r="U5" s="1"/>
      <c r="V5" s="1"/>
      <c r="W5" s="1"/>
      <c r="X5" s="1" t="s">
        <v>32</v>
      </c>
      <c r="Y5" s="1" t="s">
        <v>32</v>
      </c>
      <c r="Z5" s="1" t="s">
        <v>32</v>
      </c>
      <c r="AA5" s="1" t="s">
        <v>30</v>
      </c>
      <c r="AB5" s="1" t="s">
        <v>46</v>
      </c>
    </row>
    <row r="6" customFormat="false" ht="12.75" hidden="false" customHeight="false" outlineLevel="0" collapsed="false">
      <c r="A6" s="1" t="s">
        <v>456</v>
      </c>
      <c r="B6" s="2" t="n">
        <v>31371</v>
      </c>
      <c r="C6" s="1" t="s">
        <v>30</v>
      </c>
      <c r="D6" s="2" t="n">
        <v>31371</v>
      </c>
      <c r="E6" s="1" t="s">
        <v>30</v>
      </c>
      <c r="F6" s="2" t="n">
        <v>31371</v>
      </c>
      <c r="G6" s="1" t="s">
        <v>31</v>
      </c>
      <c r="H6" s="1" t="s">
        <v>82</v>
      </c>
      <c r="I6" s="1" t="s">
        <v>243</v>
      </c>
      <c r="J6" s="3" t="n">
        <v>200</v>
      </c>
      <c r="K6" s="1" t="s">
        <v>32</v>
      </c>
      <c r="L6" s="1" t="s">
        <v>32</v>
      </c>
      <c r="M6" s="4" t="n">
        <v>0.122</v>
      </c>
      <c r="N6" s="1" t="s">
        <v>487</v>
      </c>
      <c r="O6" s="1" t="s">
        <v>34</v>
      </c>
      <c r="P6" s="2" t="n">
        <v>31420</v>
      </c>
      <c r="Q6" s="1" t="s">
        <v>194</v>
      </c>
      <c r="R6" s="1" t="s">
        <v>488</v>
      </c>
      <c r="S6" s="1" t="s">
        <v>489</v>
      </c>
      <c r="T6" s="1"/>
      <c r="U6" s="1" t="s">
        <v>490</v>
      </c>
      <c r="V6" s="1"/>
      <c r="W6" s="1"/>
      <c r="X6" s="1" t="s">
        <v>32</v>
      </c>
      <c r="Y6" s="1" t="s">
        <v>32</v>
      </c>
      <c r="Z6" s="1" t="s">
        <v>32</v>
      </c>
      <c r="AA6" s="1" t="s">
        <v>30</v>
      </c>
      <c r="AB6" s="1" t="s">
        <v>42</v>
      </c>
    </row>
    <row r="7" customFormat="false" ht="12.75" hidden="false" customHeight="false" outlineLevel="0" collapsed="false">
      <c r="A7" s="1" t="s">
        <v>456</v>
      </c>
      <c r="B7" s="2" t="n">
        <v>31374</v>
      </c>
      <c r="C7" s="1" t="s">
        <v>30</v>
      </c>
      <c r="D7" s="2" t="n">
        <v>31376</v>
      </c>
      <c r="E7" s="1" t="s">
        <v>30</v>
      </c>
      <c r="F7" s="2" t="n">
        <v>31377</v>
      </c>
      <c r="G7" s="1" t="s">
        <v>31</v>
      </c>
      <c r="H7" s="1" t="s">
        <v>491</v>
      </c>
      <c r="I7" s="1" t="s">
        <v>492</v>
      </c>
      <c r="J7" s="3" t="n">
        <v>3950</v>
      </c>
      <c r="K7" s="1" t="s">
        <v>32</v>
      </c>
      <c r="L7" s="1" t="s">
        <v>32</v>
      </c>
      <c r="M7" s="4" t="n">
        <v>2.409</v>
      </c>
      <c r="N7" s="1" t="s">
        <v>493</v>
      </c>
      <c r="O7" s="1" t="s">
        <v>34</v>
      </c>
      <c r="P7" s="2" t="n">
        <v>31420</v>
      </c>
      <c r="Q7" s="1" t="s">
        <v>494</v>
      </c>
      <c r="R7" s="1" t="s">
        <v>55</v>
      </c>
      <c r="S7" s="1" t="s">
        <v>495</v>
      </c>
      <c r="T7" s="1"/>
      <c r="U7" s="1"/>
      <c r="V7" s="1"/>
      <c r="W7" s="1"/>
      <c r="X7" s="1" t="s">
        <v>32</v>
      </c>
      <c r="Y7" s="1" t="s">
        <v>32</v>
      </c>
      <c r="Z7" s="1" t="s">
        <v>32</v>
      </c>
      <c r="AA7" s="1" t="s">
        <v>30</v>
      </c>
      <c r="AB7" s="1" t="s">
        <v>46</v>
      </c>
    </row>
    <row r="8" customFormat="false" ht="12.75" hidden="false" customHeight="false" outlineLevel="0" collapsed="false">
      <c r="A8" s="1" t="s">
        <v>456</v>
      </c>
      <c r="B8" s="2" t="n">
        <v>31379</v>
      </c>
      <c r="C8" s="1" t="s">
        <v>30</v>
      </c>
      <c r="D8" s="2" t="n">
        <v>31381</v>
      </c>
      <c r="E8" s="1" t="s">
        <v>30</v>
      </c>
      <c r="F8" s="2" t="n">
        <v>31381</v>
      </c>
      <c r="G8" s="1" t="s">
        <v>31</v>
      </c>
      <c r="H8" s="1" t="s">
        <v>496</v>
      </c>
      <c r="I8" s="1" t="s">
        <v>497</v>
      </c>
      <c r="J8" s="3" t="n">
        <v>3200</v>
      </c>
      <c r="K8" s="1" t="s">
        <v>32</v>
      </c>
      <c r="L8" s="1" t="s">
        <v>32</v>
      </c>
      <c r="M8" s="4" t="n">
        <v>1.951</v>
      </c>
      <c r="N8" s="1" t="s">
        <v>498</v>
      </c>
      <c r="O8" s="1" t="s">
        <v>34</v>
      </c>
      <c r="P8" s="2" t="n">
        <v>31420</v>
      </c>
      <c r="Q8" s="1" t="s">
        <v>499</v>
      </c>
      <c r="R8" s="1" t="s">
        <v>500</v>
      </c>
      <c r="S8" s="1" t="s">
        <v>501</v>
      </c>
      <c r="T8" s="1"/>
      <c r="U8" s="1"/>
      <c r="V8" s="1"/>
      <c r="W8" s="1"/>
      <c r="X8" s="1" t="s">
        <v>32</v>
      </c>
      <c r="Y8" s="1" t="s">
        <v>32</v>
      </c>
      <c r="Z8" s="1" t="s">
        <v>32</v>
      </c>
      <c r="AA8" s="1" t="s">
        <v>30</v>
      </c>
      <c r="AB8" s="1" t="s">
        <v>46</v>
      </c>
    </row>
    <row r="9" customFormat="false" ht="12.75" hidden="false" customHeight="false" outlineLevel="0" collapsed="false">
      <c r="A9" s="1" t="s">
        <v>456</v>
      </c>
      <c r="B9" s="2" t="n">
        <v>31383</v>
      </c>
      <c r="C9" s="1" t="s">
        <v>30</v>
      </c>
      <c r="D9" s="2" t="n">
        <v>31384</v>
      </c>
      <c r="E9" s="1" t="s">
        <v>30</v>
      </c>
      <c r="F9" s="2" t="n">
        <v>31384</v>
      </c>
      <c r="G9" s="1" t="s">
        <v>31</v>
      </c>
      <c r="H9" s="1" t="s">
        <v>502</v>
      </c>
      <c r="I9" s="1" t="s">
        <v>503</v>
      </c>
      <c r="J9" s="3" t="n">
        <v>8950</v>
      </c>
      <c r="K9" s="1" t="s">
        <v>32</v>
      </c>
      <c r="L9" s="1" t="s">
        <v>32</v>
      </c>
      <c r="M9" s="4" t="n">
        <v>5.457</v>
      </c>
      <c r="N9" s="1" t="s">
        <v>504</v>
      </c>
      <c r="O9" s="1" t="s">
        <v>34</v>
      </c>
      <c r="P9" s="2" t="n">
        <v>31420</v>
      </c>
      <c r="Q9" s="1" t="s">
        <v>494</v>
      </c>
      <c r="R9" s="1" t="s">
        <v>505</v>
      </c>
      <c r="S9" s="1" t="s">
        <v>40</v>
      </c>
      <c r="T9" s="1" t="s">
        <v>505</v>
      </c>
      <c r="U9" s="1"/>
      <c r="V9" s="1"/>
      <c r="W9" s="1"/>
      <c r="X9" s="1" t="s">
        <v>32</v>
      </c>
      <c r="Y9" s="1" t="s">
        <v>32</v>
      </c>
      <c r="Z9" s="1" t="s">
        <v>32</v>
      </c>
      <c r="AA9" s="1" t="s">
        <v>30</v>
      </c>
      <c r="AB9" s="1" t="s">
        <v>46</v>
      </c>
    </row>
    <row r="10" customFormat="false" ht="12.75" hidden="false" customHeight="false" outlineLevel="0" collapsed="false">
      <c r="A10" s="1" t="s">
        <v>456</v>
      </c>
      <c r="B10" s="2" t="n">
        <v>31388</v>
      </c>
      <c r="C10" s="1" t="s">
        <v>334</v>
      </c>
      <c r="D10" s="2" t="n">
        <v>31388</v>
      </c>
      <c r="E10" s="1" t="s">
        <v>47</v>
      </c>
      <c r="F10" s="2" t="n">
        <v>31388</v>
      </c>
      <c r="G10" s="1" t="s">
        <v>31</v>
      </c>
      <c r="H10" s="1" t="s">
        <v>506</v>
      </c>
      <c r="I10" s="1" t="s">
        <v>73</v>
      </c>
      <c r="J10" s="3" t="n">
        <v>225</v>
      </c>
      <c r="K10" s="1" t="s">
        <v>507</v>
      </c>
      <c r="L10" s="1" t="s">
        <v>32</v>
      </c>
      <c r="M10" s="4" t="n">
        <v>0.137</v>
      </c>
      <c r="N10" s="1" t="s">
        <v>508</v>
      </c>
      <c r="O10" s="1" t="s">
        <v>34</v>
      </c>
      <c r="P10" s="2" t="n">
        <v>31420</v>
      </c>
      <c r="Q10" s="1" t="s">
        <v>187</v>
      </c>
      <c r="R10" s="1" t="s">
        <v>509</v>
      </c>
      <c r="S10" s="1" t="s">
        <v>162</v>
      </c>
      <c r="T10" s="1"/>
      <c r="U10" s="1"/>
      <c r="V10" s="1"/>
      <c r="W10" s="1"/>
      <c r="X10" s="1" t="s">
        <v>32</v>
      </c>
      <c r="Y10" s="1" t="s">
        <v>510</v>
      </c>
      <c r="Z10" s="1" t="s">
        <v>511</v>
      </c>
      <c r="AA10" s="1" t="s">
        <v>30</v>
      </c>
      <c r="AB10" s="1" t="s">
        <v>42</v>
      </c>
    </row>
    <row r="11" customFormat="false" ht="12.75" hidden="false" customHeight="false" outlineLevel="0" collapsed="false">
      <c r="A11" s="1" t="s">
        <v>456</v>
      </c>
      <c r="B11" s="2" t="n">
        <v>31388</v>
      </c>
      <c r="C11" s="1" t="s">
        <v>48</v>
      </c>
      <c r="D11" s="2" t="n">
        <v>31391</v>
      </c>
      <c r="E11" s="1" t="s">
        <v>249</v>
      </c>
      <c r="F11" s="2" t="n">
        <v>31392</v>
      </c>
      <c r="G11" s="1" t="s">
        <v>31</v>
      </c>
      <c r="H11" s="1" t="s">
        <v>365</v>
      </c>
      <c r="I11" s="1" t="s">
        <v>243</v>
      </c>
      <c r="J11" s="3" t="n">
        <v>1020</v>
      </c>
      <c r="K11" s="1" t="s">
        <v>512</v>
      </c>
      <c r="L11" s="1" t="s">
        <v>513</v>
      </c>
      <c r="M11" s="4" t="n">
        <v>0.622</v>
      </c>
      <c r="N11" s="1" t="s">
        <v>514</v>
      </c>
      <c r="O11" s="1" t="s">
        <v>34</v>
      </c>
      <c r="P11" s="2" t="n">
        <v>31420</v>
      </c>
      <c r="Q11" s="1" t="s">
        <v>187</v>
      </c>
      <c r="R11" s="1" t="s">
        <v>381</v>
      </c>
      <c r="S11" s="1" t="s">
        <v>162</v>
      </c>
      <c r="T11" s="1"/>
      <c r="U11" s="1"/>
      <c r="V11" s="1"/>
      <c r="W11" s="1"/>
      <c r="X11" s="1" t="s">
        <v>32</v>
      </c>
      <c r="Y11" s="1" t="s">
        <v>515</v>
      </c>
      <c r="Z11" s="1" t="s">
        <v>516</v>
      </c>
      <c r="AA11" s="1" t="s">
        <v>30</v>
      </c>
      <c r="AB11" s="1" t="s">
        <v>46</v>
      </c>
    </row>
    <row r="12" customFormat="false" ht="12.75" hidden="false" customHeight="false" outlineLevel="0" collapsed="false">
      <c r="A12" s="1" t="s">
        <v>456</v>
      </c>
      <c r="B12" s="2" t="n">
        <v>31410</v>
      </c>
      <c r="C12" s="1" t="s">
        <v>30</v>
      </c>
      <c r="D12" s="2" t="n">
        <v>31411</v>
      </c>
      <c r="E12" s="1" t="s">
        <v>30</v>
      </c>
      <c r="F12" s="2" t="n">
        <v>31412</v>
      </c>
      <c r="G12" s="1" t="s">
        <v>63</v>
      </c>
      <c r="H12" s="1" t="s">
        <v>517</v>
      </c>
      <c r="I12" s="1" t="s">
        <v>360</v>
      </c>
      <c r="J12" s="3" t="n">
        <v>2800</v>
      </c>
      <c r="K12" s="1" t="s">
        <v>513</v>
      </c>
      <c r="L12" s="1" t="s">
        <v>518</v>
      </c>
      <c r="M12" s="4" t="n">
        <v>1.707</v>
      </c>
      <c r="N12" s="1" t="s">
        <v>519</v>
      </c>
      <c r="O12" s="1" t="s">
        <v>34</v>
      </c>
      <c r="P12" s="2" t="n">
        <v>31447</v>
      </c>
      <c r="Q12" s="1" t="s">
        <v>520</v>
      </c>
      <c r="R12" s="1" t="s">
        <v>477</v>
      </c>
      <c r="S12" s="1" t="s">
        <v>88</v>
      </c>
      <c r="T12" s="1"/>
      <c r="U12" s="1"/>
      <c r="V12" s="1" t="s">
        <v>521</v>
      </c>
      <c r="W12" s="1" t="s">
        <v>62</v>
      </c>
      <c r="X12" s="1" t="s">
        <v>522</v>
      </c>
      <c r="Y12" s="1" t="s">
        <v>523</v>
      </c>
      <c r="Z12" s="1" t="s">
        <v>524</v>
      </c>
      <c r="AA12" s="1" t="s">
        <v>525</v>
      </c>
      <c r="AB12" s="1" t="s">
        <v>208</v>
      </c>
    </row>
    <row r="13" customFormat="false" ht="12.75" hidden="false" customHeight="false" outlineLevel="0" collapsed="false">
      <c r="A13" s="1" t="s">
        <v>456</v>
      </c>
      <c r="B13" s="2" t="n">
        <v>31416</v>
      </c>
      <c r="C13" s="1" t="s">
        <v>30</v>
      </c>
      <c r="D13" s="2" t="n">
        <v>31417</v>
      </c>
      <c r="E13" s="1" t="s">
        <v>30</v>
      </c>
      <c r="F13" s="2" t="n">
        <v>31418</v>
      </c>
      <c r="G13" s="1" t="s">
        <v>31</v>
      </c>
      <c r="H13" s="1" t="s">
        <v>526</v>
      </c>
      <c r="I13" s="1" t="s">
        <v>527</v>
      </c>
      <c r="J13" s="3" t="n">
        <v>5300</v>
      </c>
      <c r="K13" s="1" t="s">
        <v>513</v>
      </c>
      <c r="L13" s="1" t="s">
        <v>518</v>
      </c>
      <c r="M13" s="4" t="n">
        <v>3.232</v>
      </c>
      <c r="N13" s="1" t="s">
        <v>528</v>
      </c>
      <c r="O13" s="1" t="s">
        <v>34</v>
      </c>
      <c r="P13" s="2" t="n">
        <v>31447</v>
      </c>
      <c r="Q13" s="1" t="s">
        <v>529</v>
      </c>
      <c r="R13" s="1" t="s">
        <v>530</v>
      </c>
      <c r="S13" s="1" t="s">
        <v>45</v>
      </c>
      <c r="T13" s="1"/>
      <c r="U13" s="1" t="s">
        <v>58</v>
      </c>
      <c r="V13" s="1"/>
      <c r="W13" s="1"/>
      <c r="X13" s="1" t="s">
        <v>32</v>
      </c>
      <c r="Y13" s="1" t="s">
        <v>32</v>
      </c>
      <c r="Z13" s="1" t="s">
        <v>32</v>
      </c>
      <c r="AA13" s="1" t="s">
        <v>30</v>
      </c>
      <c r="AB13" s="1" t="s">
        <v>37</v>
      </c>
    </row>
    <row r="14" customFormat="false" ht="12.75" hidden="false" customHeight="false" outlineLevel="0" collapsed="false">
      <c r="A14" s="1" t="s">
        <v>456</v>
      </c>
      <c r="B14" s="2" t="n">
        <v>31426</v>
      </c>
      <c r="C14" s="1" t="s">
        <v>30</v>
      </c>
      <c r="D14" s="2" t="n">
        <v>31426</v>
      </c>
      <c r="E14" s="1" t="s">
        <v>30</v>
      </c>
      <c r="F14" s="2" t="n">
        <v>31427</v>
      </c>
      <c r="G14" s="1" t="s">
        <v>31</v>
      </c>
      <c r="H14" s="1" t="s">
        <v>49</v>
      </c>
      <c r="I14" s="1" t="s">
        <v>243</v>
      </c>
      <c r="J14" s="3" t="n">
        <v>330</v>
      </c>
      <c r="K14" s="1" t="s">
        <v>531</v>
      </c>
      <c r="L14" s="1" t="s">
        <v>513</v>
      </c>
      <c r="M14" s="4" t="n">
        <v>0.201</v>
      </c>
      <c r="N14" s="1" t="s">
        <v>532</v>
      </c>
      <c r="O14" s="1" t="s">
        <v>34</v>
      </c>
      <c r="P14" s="2" t="n">
        <v>31447</v>
      </c>
      <c r="Q14" s="1" t="s">
        <v>389</v>
      </c>
      <c r="R14" s="1" t="s">
        <v>533</v>
      </c>
      <c r="S14" s="1" t="s">
        <v>534</v>
      </c>
      <c r="T14" s="1"/>
      <c r="U14" s="1"/>
      <c r="V14" s="1"/>
      <c r="W14" s="1"/>
      <c r="X14" s="1" t="s">
        <v>32</v>
      </c>
      <c r="Y14" s="1" t="s">
        <v>32</v>
      </c>
      <c r="Z14" s="1" t="s">
        <v>32</v>
      </c>
      <c r="AA14" s="1" t="s">
        <v>30</v>
      </c>
      <c r="AB14" s="1" t="s">
        <v>42</v>
      </c>
    </row>
    <row r="15" customFormat="false" ht="12.75" hidden="false" customHeight="false" outlineLevel="0" collapsed="false">
      <c r="A15" s="1" t="s">
        <v>456</v>
      </c>
      <c r="B15" s="2" t="n">
        <v>31428</v>
      </c>
      <c r="C15" s="1" t="s">
        <v>231</v>
      </c>
      <c r="D15" s="2" t="n">
        <v>31428</v>
      </c>
      <c r="E15" s="1" t="s">
        <v>190</v>
      </c>
      <c r="F15" s="2" t="n">
        <v>31429</v>
      </c>
      <c r="G15" s="1" t="s">
        <v>63</v>
      </c>
      <c r="H15" s="1" t="s">
        <v>32</v>
      </c>
      <c r="I15" s="1" t="s">
        <v>91</v>
      </c>
      <c r="J15" s="3" t="n">
        <v>240</v>
      </c>
      <c r="K15" s="1" t="s">
        <v>75</v>
      </c>
      <c r="L15" s="1" t="s">
        <v>192</v>
      </c>
      <c r="M15" s="4" t="n">
        <v>0.146</v>
      </c>
      <c r="N15" s="1" t="s">
        <v>535</v>
      </c>
      <c r="O15" s="1" t="s">
        <v>34</v>
      </c>
      <c r="P15" s="2" t="n">
        <v>31447</v>
      </c>
      <c r="Q15" s="1" t="s">
        <v>30</v>
      </c>
      <c r="R15" s="1" t="s">
        <v>536</v>
      </c>
      <c r="S15" s="1" t="s">
        <v>537</v>
      </c>
      <c r="T15" s="1"/>
      <c r="U15" s="1" t="s">
        <v>538</v>
      </c>
      <c r="V15" s="1"/>
      <c r="W15" s="1"/>
      <c r="X15" s="1" t="s">
        <v>32</v>
      </c>
      <c r="Y15" s="1" t="s">
        <v>539</v>
      </c>
      <c r="Z15" s="1" t="s">
        <v>540</v>
      </c>
      <c r="AA15" s="1" t="s">
        <v>30</v>
      </c>
      <c r="AB15" s="1" t="s">
        <v>42</v>
      </c>
    </row>
    <row r="16" customFormat="false" ht="12.75" hidden="false" customHeight="false" outlineLevel="0" collapsed="false">
      <c r="A16" s="1" t="s">
        <v>456</v>
      </c>
      <c r="B16" s="2" t="n">
        <v>31432</v>
      </c>
      <c r="C16" s="1" t="s">
        <v>541</v>
      </c>
      <c r="D16" s="2" t="n">
        <v>31432</v>
      </c>
      <c r="E16" s="1" t="s">
        <v>250</v>
      </c>
      <c r="F16" s="2" t="n">
        <v>31433</v>
      </c>
      <c r="G16" s="1" t="s">
        <v>31</v>
      </c>
      <c r="H16" s="1" t="s">
        <v>32</v>
      </c>
      <c r="I16" s="1" t="s">
        <v>542</v>
      </c>
      <c r="J16" s="3" t="n">
        <v>140</v>
      </c>
      <c r="K16" s="1" t="s">
        <v>32</v>
      </c>
      <c r="L16" s="1" t="s">
        <v>32</v>
      </c>
      <c r="M16" s="4" t="n">
        <v>0.085</v>
      </c>
      <c r="N16" s="1" t="s">
        <v>543</v>
      </c>
      <c r="O16" s="1" t="s">
        <v>34</v>
      </c>
      <c r="P16" s="2" t="n">
        <v>31461</v>
      </c>
      <c r="Q16" s="1" t="s">
        <v>30</v>
      </c>
      <c r="R16" s="1" t="s">
        <v>544</v>
      </c>
      <c r="S16" s="1" t="s">
        <v>545</v>
      </c>
      <c r="T16" s="1" t="s">
        <v>546</v>
      </c>
      <c r="U16" s="1"/>
      <c r="V16" s="1"/>
      <c r="W16" s="1"/>
      <c r="X16" s="1" t="s">
        <v>32</v>
      </c>
      <c r="Y16" s="1" t="s">
        <v>523</v>
      </c>
      <c r="Z16" s="1" t="s">
        <v>547</v>
      </c>
      <c r="AA16" s="1" t="s">
        <v>30</v>
      </c>
      <c r="AB16" s="1" t="s">
        <v>42</v>
      </c>
    </row>
    <row r="17" customFormat="false" ht="12.75" hidden="false" customHeight="false" outlineLevel="0" collapsed="false">
      <c r="A17" s="1" t="s">
        <v>456</v>
      </c>
      <c r="B17" s="2" t="n">
        <v>31441</v>
      </c>
      <c r="C17" s="1" t="s">
        <v>249</v>
      </c>
      <c r="D17" s="2" t="n">
        <v>31442</v>
      </c>
      <c r="E17" s="1" t="s">
        <v>231</v>
      </c>
      <c r="F17" s="2" t="n">
        <v>31443</v>
      </c>
      <c r="G17" s="1" t="s">
        <v>31</v>
      </c>
      <c r="H17" s="1" t="s">
        <v>526</v>
      </c>
      <c r="I17" s="1" t="s">
        <v>548</v>
      </c>
      <c r="J17" s="3" t="n">
        <v>6380</v>
      </c>
      <c r="K17" s="1" t="s">
        <v>100</v>
      </c>
      <c r="L17" s="1" t="s">
        <v>110</v>
      </c>
      <c r="M17" s="4" t="n">
        <v>3.89</v>
      </c>
      <c r="N17" s="1" t="s">
        <v>549</v>
      </c>
      <c r="O17" s="1" t="s">
        <v>34</v>
      </c>
      <c r="P17" s="2" t="n">
        <v>31461</v>
      </c>
      <c r="Q17" s="1" t="s">
        <v>550</v>
      </c>
      <c r="R17" s="1" t="s">
        <v>551</v>
      </c>
      <c r="S17" s="1" t="s">
        <v>552</v>
      </c>
      <c r="T17" s="1" t="s">
        <v>551</v>
      </c>
      <c r="U17" s="1"/>
      <c r="V17" s="1"/>
      <c r="W17" s="1"/>
      <c r="X17" s="1" t="s">
        <v>32</v>
      </c>
      <c r="Y17" s="1" t="s">
        <v>553</v>
      </c>
      <c r="Z17" s="1" t="s">
        <v>554</v>
      </c>
      <c r="AA17" s="1" t="s">
        <v>30</v>
      </c>
      <c r="AB17" s="1" t="s">
        <v>42</v>
      </c>
    </row>
    <row r="18" customFormat="false" ht="12.75" hidden="false" customHeight="false" outlineLevel="0" collapsed="false">
      <c r="A18" s="1" t="s">
        <v>456</v>
      </c>
      <c r="B18" s="2" t="n">
        <v>31443</v>
      </c>
      <c r="C18" s="1" t="s">
        <v>555</v>
      </c>
      <c r="D18" s="2" t="n">
        <v>31443</v>
      </c>
      <c r="E18" s="1" t="s">
        <v>231</v>
      </c>
      <c r="F18" s="2" t="n">
        <v>31444</v>
      </c>
      <c r="G18" s="1" t="s">
        <v>31</v>
      </c>
      <c r="H18" s="1" t="s">
        <v>49</v>
      </c>
      <c r="I18" s="1" t="s">
        <v>91</v>
      </c>
      <c r="J18" s="3" t="n">
        <v>280</v>
      </c>
      <c r="K18" s="1" t="s">
        <v>32</v>
      </c>
      <c r="L18" s="1" t="s">
        <v>32</v>
      </c>
      <c r="M18" s="4" t="n">
        <v>0.171</v>
      </c>
      <c r="N18" s="1" t="s">
        <v>556</v>
      </c>
      <c r="O18" s="1" t="s">
        <v>34</v>
      </c>
      <c r="P18" s="2" t="n">
        <v>31461</v>
      </c>
      <c r="Q18" s="1" t="s">
        <v>187</v>
      </c>
      <c r="R18" s="1" t="s">
        <v>557</v>
      </c>
      <c r="S18" s="1" t="s">
        <v>558</v>
      </c>
      <c r="T18" s="1"/>
      <c r="U18" s="1"/>
      <c r="V18" s="1"/>
      <c r="W18" s="1"/>
      <c r="X18" s="1" t="s">
        <v>32</v>
      </c>
      <c r="Y18" s="1" t="s">
        <v>559</v>
      </c>
      <c r="Z18" s="1" t="s">
        <v>560</v>
      </c>
      <c r="AA18" s="1" t="s">
        <v>30</v>
      </c>
      <c r="AB18" s="1" t="s">
        <v>42</v>
      </c>
    </row>
    <row r="19" customFormat="false" ht="12.75" hidden="false" customHeight="false" outlineLevel="0" collapsed="false">
      <c r="A19" s="1" t="s">
        <v>456</v>
      </c>
      <c r="B19" s="2" t="n">
        <v>31445</v>
      </c>
      <c r="C19" s="1" t="s">
        <v>350</v>
      </c>
      <c r="D19" s="2" t="n">
        <v>31445</v>
      </c>
      <c r="E19" s="1" t="s">
        <v>301</v>
      </c>
      <c r="F19" s="2" t="n">
        <v>31446</v>
      </c>
      <c r="G19" s="1" t="s">
        <v>31</v>
      </c>
      <c r="H19" s="1" t="s">
        <v>135</v>
      </c>
      <c r="I19" s="1" t="s">
        <v>410</v>
      </c>
      <c r="J19" s="3" t="n">
        <v>610</v>
      </c>
      <c r="K19" s="1" t="s">
        <v>32</v>
      </c>
      <c r="L19" s="1" t="s">
        <v>32</v>
      </c>
      <c r="M19" s="4" t="n">
        <v>0.372</v>
      </c>
      <c r="N19" s="1" t="s">
        <v>561</v>
      </c>
      <c r="O19" s="1" t="s">
        <v>34</v>
      </c>
      <c r="P19" s="2" t="n">
        <v>31461</v>
      </c>
      <c r="Q19" s="1" t="s">
        <v>389</v>
      </c>
      <c r="R19" s="1" t="s">
        <v>562</v>
      </c>
      <c r="S19" s="1" t="s">
        <v>563</v>
      </c>
      <c r="T19" s="1"/>
      <c r="U19" s="1"/>
      <c r="V19" s="1"/>
      <c r="W19" s="1"/>
      <c r="X19" s="1" t="s">
        <v>32</v>
      </c>
      <c r="Y19" s="1" t="s">
        <v>158</v>
      </c>
      <c r="Z19" s="1" t="s">
        <v>564</v>
      </c>
      <c r="AA19" s="1" t="s">
        <v>30</v>
      </c>
      <c r="AB19" s="1" t="s">
        <v>42</v>
      </c>
    </row>
    <row r="20" customFormat="false" ht="12.75" hidden="false" customHeight="false" outlineLevel="0" collapsed="false">
      <c r="A20" s="1" t="s">
        <v>456</v>
      </c>
      <c r="B20" s="2" t="n">
        <v>31448</v>
      </c>
      <c r="C20" s="1" t="s">
        <v>30</v>
      </c>
      <c r="D20" s="2" t="n">
        <v>31449</v>
      </c>
      <c r="E20" s="1" t="s">
        <v>30</v>
      </c>
      <c r="F20" s="2" t="n">
        <v>31450</v>
      </c>
      <c r="G20" s="1" t="s">
        <v>31</v>
      </c>
      <c r="H20" s="1" t="s">
        <v>565</v>
      </c>
      <c r="I20" s="1" t="s">
        <v>91</v>
      </c>
      <c r="J20" s="3" t="n">
        <v>360</v>
      </c>
      <c r="K20" s="1" t="s">
        <v>566</v>
      </c>
      <c r="L20" s="1" t="s">
        <v>32</v>
      </c>
      <c r="M20" s="4" t="n">
        <v>0.22</v>
      </c>
      <c r="N20" s="1" t="s">
        <v>567</v>
      </c>
      <c r="O20" s="1" t="s">
        <v>34</v>
      </c>
      <c r="P20" s="2" t="n">
        <v>31461</v>
      </c>
      <c r="Q20" s="1" t="s">
        <v>568</v>
      </c>
      <c r="R20" s="1" t="s">
        <v>258</v>
      </c>
      <c r="S20" s="1" t="s">
        <v>545</v>
      </c>
      <c r="T20" s="1"/>
      <c r="U20" s="1"/>
      <c r="V20" s="1"/>
      <c r="W20" s="1"/>
      <c r="X20" s="1" t="s">
        <v>32</v>
      </c>
      <c r="Y20" s="1" t="s">
        <v>32</v>
      </c>
      <c r="Z20" s="1" t="s">
        <v>32</v>
      </c>
      <c r="AA20" s="1" t="s">
        <v>30</v>
      </c>
      <c r="AB20" s="1" t="s">
        <v>42</v>
      </c>
    </row>
    <row r="21" customFormat="false" ht="12.75" hidden="false" customHeight="false" outlineLevel="0" collapsed="false">
      <c r="A21" s="1" t="s">
        <v>456</v>
      </c>
      <c r="B21" s="2" t="n">
        <v>31455</v>
      </c>
      <c r="C21" s="1" t="s">
        <v>30</v>
      </c>
      <c r="D21" s="2" t="n">
        <v>31456</v>
      </c>
      <c r="E21" s="1" t="s">
        <v>30</v>
      </c>
      <c r="F21" s="2" t="n">
        <v>31456</v>
      </c>
      <c r="G21" s="1" t="s">
        <v>31</v>
      </c>
      <c r="H21" s="1" t="s">
        <v>569</v>
      </c>
      <c r="I21" s="1" t="s">
        <v>570</v>
      </c>
      <c r="J21" s="3" t="n">
        <v>13550</v>
      </c>
      <c r="K21" s="1" t="s">
        <v>100</v>
      </c>
      <c r="L21" s="1" t="s">
        <v>571</v>
      </c>
      <c r="M21" s="4" t="n">
        <v>8.262</v>
      </c>
      <c r="N21" s="1" t="s">
        <v>572</v>
      </c>
      <c r="O21" s="1" t="s">
        <v>34</v>
      </c>
      <c r="P21" s="2" t="n">
        <v>31483</v>
      </c>
      <c r="Q21" s="1" t="s">
        <v>573</v>
      </c>
      <c r="R21" s="1" t="s">
        <v>574</v>
      </c>
      <c r="S21" s="1" t="s">
        <v>575</v>
      </c>
      <c r="T21" s="1"/>
      <c r="U21" s="1" t="s">
        <v>576</v>
      </c>
      <c r="V21" s="1"/>
      <c r="W21" s="1"/>
      <c r="X21" s="1" t="s">
        <v>32</v>
      </c>
      <c r="Y21" s="1" t="s">
        <v>32</v>
      </c>
      <c r="Z21" s="1" t="s">
        <v>32</v>
      </c>
      <c r="AA21" s="1" t="s">
        <v>30</v>
      </c>
      <c r="AB21" s="1" t="s">
        <v>42</v>
      </c>
    </row>
    <row r="22" customFormat="false" ht="12.75" hidden="false" customHeight="false" outlineLevel="0" collapsed="false">
      <c r="A22" s="1" t="s">
        <v>456</v>
      </c>
      <c r="B22" s="2" t="n">
        <v>31457</v>
      </c>
      <c r="C22" s="1" t="s">
        <v>30</v>
      </c>
      <c r="D22" s="2" t="n">
        <v>31461</v>
      </c>
      <c r="E22" s="1" t="s">
        <v>30</v>
      </c>
      <c r="F22" s="2" t="n">
        <v>31461</v>
      </c>
      <c r="G22" s="1" t="s">
        <v>577</v>
      </c>
      <c r="H22" s="1" t="s">
        <v>578</v>
      </c>
      <c r="I22" s="1" t="s">
        <v>579</v>
      </c>
      <c r="J22" s="3" t="n">
        <v>21990</v>
      </c>
      <c r="K22" s="1" t="s">
        <v>337</v>
      </c>
      <c r="L22" s="1" t="s">
        <v>137</v>
      </c>
      <c r="M22" s="4" t="n">
        <v>13.409</v>
      </c>
      <c r="N22" s="1" t="s">
        <v>580</v>
      </c>
      <c r="O22" s="1" t="s">
        <v>34</v>
      </c>
      <c r="P22" s="2" t="n">
        <v>31483</v>
      </c>
      <c r="Q22" s="1" t="s">
        <v>581</v>
      </c>
      <c r="R22" s="1" t="s">
        <v>355</v>
      </c>
      <c r="S22" s="1" t="s">
        <v>582</v>
      </c>
      <c r="T22" s="1"/>
      <c r="U22" s="1" t="s">
        <v>583</v>
      </c>
      <c r="V22" s="1"/>
      <c r="W22" s="1"/>
      <c r="X22" s="1" t="s">
        <v>32</v>
      </c>
      <c r="Y22" s="1" t="s">
        <v>32</v>
      </c>
      <c r="Z22" s="1" t="s">
        <v>32</v>
      </c>
      <c r="AA22" s="1" t="s">
        <v>30</v>
      </c>
      <c r="AB22" s="1" t="s">
        <v>42</v>
      </c>
    </row>
    <row r="23" customFormat="false" ht="12.75" hidden="false" customHeight="false" outlineLevel="0" collapsed="false">
      <c r="A23" s="1" t="s">
        <v>456</v>
      </c>
      <c r="B23" s="2" t="n">
        <v>31461</v>
      </c>
      <c r="C23" s="1" t="s">
        <v>128</v>
      </c>
      <c r="D23" s="2" t="n">
        <v>31462</v>
      </c>
      <c r="E23" s="1" t="s">
        <v>47</v>
      </c>
      <c r="F23" s="2" t="n">
        <v>31462</v>
      </c>
      <c r="G23" s="1" t="s">
        <v>356</v>
      </c>
      <c r="H23" s="1" t="s">
        <v>584</v>
      </c>
      <c r="I23" s="1" t="s">
        <v>585</v>
      </c>
      <c r="J23" s="3" t="n">
        <v>10990</v>
      </c>
      <c r="K23" s="1" t="s">
        <v>586</v>
      </c>
      <c r="L23" s="1" t="s">
        <v>147</v>
      </c>
      <c r="M23" s="4" t="n">
        <v>6.701</v>
      </c>
      <c r="N23" s="1" t="s">
        <v>587</v>
      </c>
      <c r="O23" s="1" t="s">
        <v>34</v>
      </c>
      <c r="P23" s="2" t="n">
        <v>31483</v>
      </c>
      <c r="Q23" s="1" t="s">
        <v>588</v>
      </c>
      <c r="R23" s="1" t="s">
        <v>78</v>
      </c>
      <c r="S23" s="1" t="s">
        <v>589</v>
      </c>
      <c r="T23" s="1"/>
      <c r="U23" s="1"/>
      <c r="V23" s="1"/>
      <c r="W23" s="1"/>
      <c r="X23" s="1" t="s">
        <v>32</v>
      </c>
      <c r="Y23" s="1" t="s">
        <v>590</v>
      </c>
      <c r="Z23" s="1" t="s">
        <v>591</v>
      </c>
      <c r="AA23" s="1" t="s">
        <v>30</v>
      </c>
      <c r="AB23" s="1" t="s">
        <v>42</v>
      </c>
    </row>
    <row r="24" customFormat="false" ht="12.75" hidden="false" customHeight="false" outlineLevel="0" collapsed="false">
      <c r="A24" s="1" t="s">
        <v>456</v>
      </c>
      <c r="B24" s="2" t="n">
        <v>31462</v>
      </c>
      <c r="C24" s="1" t="s">
        <v>47</v>
      </c>
      <c r="D24" s="2" t="n">
        <v>31463</v>
      </c>
      <c r="E24" s="1" t="s">
        <v>47</v>
      </c>
      <c r="F24" s="2" t="n">
        <v>31463</v>
      </c>
      <c r="G24" s="1" t="s">
        <v>577</v>
      </c>
      <c r="H24" s="1" t="s">
        <v>592</v>
      </c>
      <c r="I24" s="1" t="s">
        <v>593</v>
      </c>
      <c r="J24" s="3" t="n">
        <v>9370</v>
      </c>
      <c r="K24" s="1" t="s">
        <v>594</v>
      </c>
      <c r="L24" s="1" t="s">
        <v>513</v>
      </c>
      <c r="M24" s="4" t="n">
        <v>5.713</v>
      </c>
      <c r="N24" s="1" t="s">
        <v>595</v>
      </c>
      <c r="O24" s="1" t="s">
        <v>34</v>
      </c>
      <c r="P24" s="2" t="n">
        <v>31483</v>
      </c>
      <c r="Q24" s="1" t="s">
        <v>389</v>
      </c>
      <c r="R24" s="1" t="s">
        <v>181</v>
      </c>
      <c r="S24" s="1" t="s">
        <v>596</v>
      </c>
      <c r="T24" s="1"/>
      <c r="U24" s="1"/>
      <c r="V24" s="1"/>
      <c r="W24" s="1"/>
      <c r="X24" s="1" t="s">
        <v>32</v>
      </c>
      <c r="Y24" s="1" t="s">
        <v>597</v>
      </c>
      <c r="Z24" s="1" t="s">
        <v>598</v>
      </c>
      <c r="AA24" s="1" t="s">
        <v>30</v>
      </c>
      <c r="AB24" s="1" t="s">
        <v>42</v>
      </c>
    </row>
    <row r="25" customFormat="false" ht="12.75" hidden="false" customHeight="false" outlineLevel="0" collapsed="false">
      <c r="A25" s="1" t="s">
        <v>456</v>
      </c>
      <c r="B25" s="2" t="n">
        <v>31463</v>
      </c>
      <c r="C25" s="1" t="s">
        <v>47</v>
      </c>
      <c r="D25" s="2" t="n">
        <v>31464</v>
      </c>
      <c r="E25" s="1" t="s">
        <v>47</v>
      </c>
      <c r="F25" s="2" t="n">
        <v>31464</v>
      </c>
      <c r="G25" s="1" t="s">
        <v>31</v>
      </c>
      <c r="H25" s="1" t="s">
        <v>32</v>
      </c>
      <c r="I25" s="1" t="s">
        <v>30</v>
      </c>
      <c r="J25" s="3" t="n">
        <v>50</v>
      </c>
      <c r="K25" s="1" t="s">
        <v>599</v>
      </c>
      <c r="L25" s="1" t="s">
        <v>571</v>
      </c>
      <c r="M25" s="4" t="n">
        <v>0.03</v>
      </c>
      <c r="N25" s="1" t="s">
        <v>600</v>
      </c>
      <c r="O25" s="1" t="s">
        <v>34</v>
      </c>
      <c r="P25" s="2" t="n">
        <v>31483</v>
      </c>
      <c r="Q25" s="1" t="s">
        <v>30</v>
      </c>
      <c r="R25" s="1" t="s">
        <v>341</v>
      </c>
      <c r="S25" s="1" t="s">
        <v>601</v>
      </c>
      <c r="T25" s="1"/>
      <c r="U25" s="1"/>
      <c r="V25" s="1"/>
      <c r="W25" s="1"/>
      <c r="X25" s="1" t="s">
        <v>32</v>
      </c>
      <c r="Y25" s="1" t="s">
        <v>602</v>
      </c>
      <c r="Z25" s="1" t="s">
        <v>603</v>
      </c>
      <c r="AA25" s="1" t="s">
        <v>30</v>
      </c>
      <c r="AB25" s="1" t="s">
        <v>42</v>
      </c>
    </row>
    <row r="26" customFormat="false" ht="12.75" hidden="false" customHeight="false" outlineLevel="0" collapsed="false">
      <c r="A26" s="1" t="s">
        <v>456</v>
      </c>
      <c r="B26" s="2" t="n">
        <v>31479</v>
      </c>
      <c r="C26" s="1" t="s">
        <v>30</v>
      </c>
      <c r="D26" s="2" t="n">
        <v>31483</v>
      </c>
      <c r="E26" s="1" t="s">
        <v>30</v>
      </c>
      <c r="F26" s="2" t="n">
        <v>31483</v>
      </c>
      <c r="G26" s="1" t="s">
        <v>356</v>
      </c>
      <c r="H26" s="1" t="s">
        <v>604</v>
      </c>
      <c r="I26" s="1" t="s">
        <v>605</v>
      </c>
      <c r="J26" s="3" t="n">
        <v>15882</v>
      </c>
      <c r="K26" s="1" t="s">
        <v>32</v>
      </c>
      <c r="L26" s="1" t="s">
        <v>32</v>
      </c>
      <c r="M26" s="4" t="n">
        <v>9.684</v>
      </c>
      <c r="N26" s="1" t="s">
        <v>606</v>
      </c>
      <c r="O26" s="1" t="s">
        <v>61</v>
      </c>
      <c r="P26" s="2" t="n">
        <v>31503</v>
      </c>
      <c r="Q26" s="1" t="s">
        <v>607</v>
      </c>
      <c r="R26" s="1" t="s">
        <v>608</v>
      </c>
      <c r="S26" s="1" t="s">
        <v>32</v>
      </c>
      <c r="T26" s="1" t="s">
        <v>609</v>
      </c>
      <c r="U26" s="1"/>
      <c r="V26" s="1"/>
      <c r="W26" s="1"/>
      <c r="X26" s="1" t="s">
        <v>32</v>
      </c>
      <c r="Y26" s="1" t="s">
        <v>32</v>
      </c>
      <c r="Z26" s="1" t="s">
        <v>32</v>
      </c>
      <c r="AA26" s="1" t="s">
        <v>30</v>
      </c>
      <c r="AB26" s="1" t="s">
        <v>46</v>
      </c>
    </row>
    <row r="27" customFormat="false" ht="12.75" hidden="false" customHeight="false" outlineLevel="0" collapsed="false">
      <c r="A27" s="1" t="s">
        <v>456</v>
      </c>
      <c r="B27" s="2" t="n">
        <v>31483</v>
      </c>
      <c r="C27" s="1" t="s">
        <v>47</v>
      </c>
      <c r="D27" s="2" t="n">
        <v>31484</v>
      </c>
      <c r="E27" s="1" t="s">
        <v>47</v>
      </c>
      <c r="F27" s="2" t="n">
        <v>31484</v>
      </c>
      <c r="G27" s="1" t="s">
        <v>31</v>
      </c>
      <c r="H27" s="1" t="s">
        <v>32</v>
      </c>
      <c r="I27" s="1" t="s">
        <v>30</v>
      </c>
      <c r="J27" s="3" t="n">
        <v>950</v>
      </c>
      <c r="K27" s="1" t="s">
        <v>32</v>
      </c>
      <c r="L27" s="1" t="s">
        <v>32</v>
      </c>
      <c r="M27" s="4" t="n">
        <v>0.579</v>
      </c>
      <c r="N27" s="1" t="s">
        <v>610</v>
      </c>
      <c r="O27" s="1" t="s">
        <v>61</v>
      </c>
      <c r="P27" s="2" t="n">
        <v>31503</v>
      </c>
      <c r="Q27" s="1" t="s">
        <v>30</v>
      </c>
      <c r="R27" s="1" t="s">
        <v>462</v>
      </c>
      <c r="S27" s="1" t="s">
        <v>32</v>
      </c>
      <c r="T27" s="1"/>
      <c r="U27" s="1"/>
      <c r="V27" s="1"/>
      <c r="W27" s="1"/>
      <c r="X27" s="1" t="s">
        <v>32</v>
      </c>
      <c r="Y27" s="1" t="s">
        <v>611</v>
      </c>
      <c r="Z27" s="1" t="s">
        <v>612</v>
      </c>
      <c r="AA27" s="1" t="s">
        <v>30</v>
      </c>
      <c r="AB27" s="1" t="s">
        <v>42</v>
      </c>
    </row>
    <row r="28" customFormat="false" ht="12.75" hidden="false" customHeight="false" outlineLevel="0" collapsed="false">
      <c r="A28" s="1" t="s">
        <v>456</v>
      </c>
      <c r="B28" s="2" t="n">
        <v>31484</v>
      </c>
      <c r="C28" s="1" t="s">
        <v>47</v>
      </c>
      <c r="D28" s="2" t="n">
        <v>31486</v>
      </c>
      <c r="E28" s="1" t="s">
        <v>47</v>
      </c>
      <c r="F28" s="2" t="n">
        <v>31486</v>
      </c>
      <c r="G28" s="1" t="s">
        <v>31</v>
      </c>
      <c r="H28" s="1" t="s">
        <v>49</v>
      </c>
      <c r="I28" s="1" t="s">
        <v>91</v>
      </c>
      <c r="J28" s="3" t="n">
        <v>230</v>
      </c>
      <c r="K28" s="1" t="s">
        <v>32</v>
      </c>
      <c r="L28" s="1" t="s">
        <v>32</v>
      </c>
      <c r="M28" s="4" t="n">
        <v>0.14</v>
      </c>
      <c r="N28" s="1" t="s">
        <v>613</v>
      </c>
      <c r="O28" s="1" t="s">
        <v>61</v>
      </c>
      <c r="P28" s="2" t="n">
        <v>31503</v>
      </c>
      <c r="Q28" s="1" t="s">
        <v>187</v>
      </c>
      <c r="R28" s="1" t="s">
        <v>95</v>
      </c>
      <c r="S28" s="1" t="s">
        <v>32</v>
      </c>
      <c r="T28" s="1"/>
      <c r="U28" s="1"/>
      <c r="V28" s="1"/>
      <c r="W28" s="1"/>
      <c r="X28" s="1" t="s">
        <v>32</v>
      </c>
      <c r="Y28" s="1" t="s">
        <v>614</v>
      </c>
      <c r="Z28" s="1" t="s">
        <v>615</v>
      </c>
      <c r="AA28" s="1" t="s">
        <v>30</v>
      </c>
      <c r="AB28" s="1" t="s">
        <v>42</v>
      </c>
    </row>
    <row r="29" customFormat="false" ht="12.75" hidden="false" customHeight="false" outlineLevel="0" collapsed="false">
      <c r="A29" s="1" t="s">
        <v>456</v>
      </c>
      <c r="B29" s="2" t="n">
        <v>31486</v>
      </c>
      <c r="C29" s="1" t="s">
        <v>47</v>
      </c>
      <c r="D29" s="2" t="n">
        <v>31489</v>
      </c>
      <c r="E29" s="1" t="s">
        <v>47</v>
      </c>
      <c r="F29" s="2" t="n">
        <v>31489</v>
      </c>
      <c r="G29" s="1" t="s">
        <v>31</v>
      </c>
      <c r="H29" s="1" t="s">
        <v>616</v>
      </c>
      <c r="I29" s="1" t="s">
        <v>360</v>
      </c>
      <c r="J29" s="3" t="n">
        <v>3100</v>
      </c>
      <c r="K29" s="1" t="s">
        <v>32</v>
      </c>
      <c r="L29" s="1" t="s">
        <v>32</v>
      </c>
      <c r="M29" s="4" t="n">
        <v>1.89</v>
      </c>
      <c r="N29" s="1" t="s">
        <v>617</v>
      </c>
      <c r="O29" s="1" t="s">
        <v>61</v>
      </c>
      <c r="P29" s="2" t="n">
        <v>31503</v>
      </c>
      <c r="Q29" s="1" t="s">
        <v>389</v>
      </c>
      <c r="R29" s="1" t="s">
        <v>618</v>
      </c>
      <c r="S29" s="1" t="s">
        <v>32</v>
      </c>
      <c r="T29" s="1"/>
      <c r="U29" s="1"/>
      <c r="V29" s="1"/>
      <c r="W29" s="1"/>
      <c r="X29" s="1" t="s">
        <v>32</v>
      </c>
      <c r="Y29" s="1" t="s">
        <v>619</v>
      </c>
      <c r="Z29" s="1" t="s">
        <v>620</v>
      </c>
      <c r="AA29" s="1" t="s">
        <v>30</v>
      </c>
      <c r="AB29" s="1" t="s">
        <v>42</v>
      </c>
    </row>
    <row r="30" customFormat="false" ht="12.75" hidden="false" customHeight="false" outlineLevel="0" collapsed="false">
      <c r="A30" s="1" t="s">
        <v>456</v>
      </c>
      <c r="B30" s="2" t="n">
        <v>31507</v>
      </c>
      <c r="C30" s="1" t="s">
        <v>209</v>
      </c>
      <c r="D30" s="2" t="n">
        <v>31509</v>
      </c>
      <c r="E30" s="1" t="s">
        <v>335</v>
      </c>
      <c r="F30" s="2" t="n">
        <v>31509</v>
      </c>
      <c r="G30" s="1" t="s">
        <v>31</v>
      </c>
      <c r="H30" s="1" t="s">
        <v>135</v>
      </c>
      <c r="I30" s="1" t="s">
        <v>621</v>
      </c>
      <c r="J30" s="3" t="n">
        <v>1850</v>
      </c>
      <c r="K30" s="1" t="s">
        <v>93</v>
      </c>
      <c r="L30" s="1" t="s">
        <v>52</v>
      </c>
      <c r="M30" s="4" t="n">
        <v>1.128</v>
      </c>
      <c r="N30" s="1" t="s">
        <v>622</v>
      </c>
      <c r="O30" s="1" t="s">
        <v>61</v>
      </c>
      <c r="P30" s="2" t="n">
        <v>31516</v>
      </c>
      <c r="Q30" s="1" t="s">
        <v>623</v>
      </c>
      <c r="R30" s="1" t="s">
        <v>141</v>
      </c>
      <c r="S30" s="1" t="s">
        <v>32</v>
      </c>
      <c r="T30" s="1"/>
      <c r="U30" s="1"/>
      <c r="V30" s="1"/>
      <c r="W30" s="1"/>
      <c r="X30" s="1" t="s">
        <v>32</v>
      </c>
      <c r="Y30" s="1" t="s">
        <v>624</v>
      </c>
      <c r="Z30" s="1" t="s">
        <v>625</v>
      </c>
      <c r="AA30" s="1" t="s">
        <v>30</v>
      </c>
      <c r="AB30" s="1" t="s">
        <v>108</v>
      </c>
    </row>
    <row r="31" customFormat="false" ht="12.75" hidden="false" customHeight="false" outlineLevel="0" collapsed="false">
      <c r="A31" s="1" t="s">
        <v>456</v>
      </c>
      <c r="B31" s="2" t="n">
        <v>31514</v>
      </c>
      <c r="C31" s="1" t="s">
        <v>350</v>
      </c>
      <c r="D31" s="2" t="n">
        <v>31515</v>
      </c>
      <c r="E31" s="1" t="s">
        <v>626</v>
      </c>
      <c r="F31" s="2" t="n">
        <v>31516</v>
      </c>
      <c r="G31" s="1" t="s">
        <v>31</v>
      </c>
      <c r="H31" s="1" t="s">
        <v>627</v>
      </c>
      <c r="I31" s="1" t="s">
        <v>99</v>
      </c>
      <c r="J31" s="3" t="n">
        <v>980</v>
      </c>
      <c r="K31" s="1" t="s">
        <v>512</v>
      </c>
      <c r="L31" s="1" t="s">
        <v>32</v>
      </c>
      <c r="M31" s="4" t="n">
        <v>0.598</v>
      </c>
      <c r="N31" s="1" t="s">
        <v>628</v>
      </c>
      <c r="O31" s="1" t="s">
        <v>61</v>
      </c>
      <c r="P31" s="2" t="n">
        <v>31546</v>
      </c>
      <c r="Q31" s="1" t="s">
        <v>389</v>
      </c>
      <c r="R31" s="1" t="s">
        <v>629</v>
      </c>
      <c r="S31" s="1" t="s">
        <v>32</v>
      </c>
      <c r="T31" s="1"/>
      <c r="U31" s="1"/>
      <c r="V31" s="1"/>
      <c r="W31" s="1"/>
      <c r="X31" s="1" t="s">
        <v>32</v>
      </c>
      <c r="Y31" s="1" t="s">
        <v>630</v>
      </c>
      <c r="Z31" s="1" t="s">
        <v>631</v>
      </c>
      <c r="AA31" s="1" t="s">
        <v>30</v>
      </c>
      <c r="AB31" s="1" t="s">
        <v>42</v>
      </c>
    </row>
    <row r="32" customFormat="false" ht="12.75" hidden="false" customHeight="false" outlineLevel="0" collapsed="false">
      <c r="A32" s="1" t="s">
        <v>456</v>
      </c>
      <c r="B32" s="2" t="n">
        <v>31517</v>
      </c>
      <c r="C32" s="1" t="s">
        <v>231</v>
      </c>
      <c r="D32" s="2" t="n">
        <v>31518</v>
      </c>
      <c r="E32" s="1" t="s">
        <v>632</v>
      </c>
      <c r="F32" s="2" t="n">
        <v>31518</v>
      </c>
      <c r="G32" s="1" t="s">
        <v>31</v>
      </c>
      <c r="H32" s="1" t="s">
        <v>482</v>
      </c>
      <c r="I32" s="1" t="s">
        <v>459</v>
      </c>
      <c r="J32" s="3" t="n">
        <v>840</v>
      </c>
      <c r="K32" s="1" t="s">
        <v>633</v>
      </c>
      <c r="L32" s="1" t="s">
        <v>111</v>
      </c>
      <c r="M32" s="4" t="n">
        <v>0.512</v>
      </c>
      <c r="N32" s="1" t="s">
        <v>634</v>
      </c>
      <c r="O32" s="1" t="s">
        <v>247</v>
      </c>
      <c r="P32" s="2" t="n">
        <v>31889</v>
      </c>
      <c r="Q32" s="1" t="s">
        <v>194</v>
      </c>
      <c r="R32" s="1" t="s">
        <v>188</v>
      </c>
      <c r="S32" s="1" t="s">
        <v>32</v>
      </c>
      <c r="T32" s="1"/>
      <c r="U32" s="1"/>
      <c r="V32" s="1"/>
      <c r="W32" s="1"/>
      <c r="X32" s="1" t="s">
        <v>32</v>
      </c>
      <c r="Y32" s="1" t="s">
        <v>635</v>
      </c>
      <c r="Z32" s="1" t="s">
        <v>636</v>
      </c>
      <c r="AA32" s="1" t="s">
        <v>30</v>
      </c>
      <c r="AB32" s="1" t="s">
        <v>42</v>
      </c>
    </row>
    <row r="33" customFormat="false" ht="12.75" hidden="false" customHeight="false" outlineLevel="0" collapsed="false">
      <c r="A33" s="1" t="s">
        <v>456</v>
      </c>
      <c r="B33" s="2" t="n">
        <v>31527</v>
      </c>
      <c r="C33" s="1" t="s">
        <v>626</v>
      </c>
      <c r="D33" s="2" t="n">
        <v>31527</v>
      </c>
      <c r="E33" s="1" t="s">
        <v>350</v>
      </c>
      <c r="F33" s="2" t="n">
        <v>31527</v>
      </c>
      <c r="G33" s="1" t="s">
        <v>31</v>
      </c>
      <c r="H33" s="1" t="s">
        <v>32</v>
      </c>
      <c r="I33" s="1" t="s">
        <v>30</v>
      </c>
      <c r="J33" s="3" t="n">
        <v>80</v>
      </c>
      <c r="K33" s="1" t="s">
        <v>637</v>
      </c>
      <c r="L33" s="1" t="s">
        <v>32</v>
      </c>
      <c r="M33" s="4" t="n">
        <v>0.049</v>
      </c>
      <c r="N33" s="1" t="s">
        <v>638</v>
      </c>
      <c r="O33" s="1" t="s">
        <v>61</v>
      </c>
      <c r="P33" s="2" t="n">
        <v>31546</v>
      </c>
      <c r="Q33" s="1" t="s">
        <v>30</v>
      </c>
      <c r="R33" s="1" t="s">
        <v>639</v>
      </c>
      <c r="S33" s="1" t="s">
        <v>32</v>
      </c>
      <c r="T33" s="1"/>
      <c r="U33" s="1"/>
      <c r="V33" s="1"/>
      <c r="W33" s="1"/>
      <c r="X33" s="1" t="s">
        <v>32</v>
      </c>
      <c r="Y33" s="1" t="s">
        <v>640</v>
      </c>
      <c r="Z33" s="1" t="s">
        <v>641</v>
      </c>
      <c r="AA33" s="1" t="s">
        <v>30</v>
      </c>
      <c r="AB33" s="1" t="s">
        <v>42</v>
      </c>
    </row>
    <row r="34" customFormat="false" ht="12.75" hidden="false" customHeight="false" outlineLevel="0" collapsed="false">
      <c r="A34" s="1" t="s">
        <v>456</v>
      </c>
      <c r="B34" s="2" t="n">
        <v>31535</v>
      </c>
      <c r="C34" s="1" t="s">
        <v>48</v>
      </c>
      <c r="D34" s="2" t="n">
        <v>31536</v>
      </c>
      <c r="E34" s="1" t="s">
        <v>350</v>
      </c>
      <c r="F34" s="2" t="n">
        <v>31537</v>
      </c>
      <c r="G34" s="1" t="s">
        <v>31</v>
      </c>
      <c r="H34" s="1" t="s">
        <v>482</v>
      </c>
      <c r="I34" s="1" t="s">
        <v>459</v>
      </c>
      <c r="J34" s="3" t="n">
        <v>920</v>
      </c>
      <c r="K34" s="1" t="s">
        <v>633</v>
      </c>
      <c r="L34" s="1" t="s">
        <v>159</v>
      </c>
      <c r="M34" s="4" t="n">
        <v>0.561</v>
      </c>
      <c r="N34" s="1" t="s">
        <v>642</v>
      </c>
      <c r="O34" s="1" t="s">
        <v>247</v>
      </c>
      <c r="P34" s="2" t="n">
        <v>31889</v>
      </c>
      <c r="Q34" s="1" t="s">
        <v>194</v>
      </c>
      <c r="R34" s="1" t="s">
        <v>214</v>
      </c>
      <c r="S34" s="1" t="s">
        <v>32</v>
      </c>
      <c r="T34" s="1"/>
      <c r="U34" s="1"/>
      <c r="V34" s="1"/>
      <c r="W34" s="1"/>
      <c r="X34" s="1" t="s">
        <v>32</v>
      </c>
      <c r="Y34" s="1" t="s">
        <v>643</v>
      </c>
      <c r="Z34" s="1" t="s">
        <v>644</v>
      </c>
      <c r="AA34" s="1" t="s">
        <v>30</v>
      </c>
      <c r="AB34" s="1" t="s">
        <v>42</v>
      </c>
    </row>
    <row r="35" customFormat="false" ht="12.75" hidden="false" customHeight="false" outlineLevel="0" collapsed="false">
      <c r="A35" s="1" t="s">
        <v>456</v>
      </c>
      <c r="B35" s="2" t="n">
        <v>31538</v>
      </c>
      <c r="C35" s="1" t="s">
        <v>48</v>
      </c>
      <c r="D35" s="2" t="n">
        <v>31539</v>
      </c>
      <c r="E35" s="1" t="s">
        <v>541</v>
      </c>
      <c r="F35" s="2" t="n">
        <v>31539</v>
      </c>
      <c r="G35" s="1" t="s">
        <v>31</v>
      </c>
      <c r="H35" s="1" t="s">
        <v>49</v>
      </c>
      <c r="I35" s="1" t="s">
        <v>243</v>
      </c>
      <c r="J35" s="3" t="n">
        <v>720</v>
      </c>
      <c r="K35" s="1" t="s">
        <v>645</v>
      </c>
      <c r="L35" s="1" t="s">
        <v>110</v>
      </c>
      <c r="M35" s="4" t="n">
        <v>0.439</v>
      </c>
      <c r="N35" s="1" t="s">
        <v>646</v>
      </c>
      <c r="O35" s="1" t="s">
        <v>247</v>
      </c>
      <c r="P35" s="2" t="n">
        <v>31889</v>
      </c>
      <c r="Q35" s="1" t="s">
        <v>389</v>
      </c>
      <c r="R35" s="1" t="s">
        <v>39</v>
      </c>
      <c r="S35" s="1" t="s">
        <v>32</v>
      </c>
      <c r="T35" s="1"/>
      <c r="U35" s="1"/>
      <c r="V35" s="1"/>
      <c r="W35" s="1"/>
      <c r="X35" s="1" t="s">
        <v>32</v>
      </c>
      <c r="Y35" s="1" t="s">
        <v>647</v>
      </c>
      <c r="Z35" s="1" t="s">
        <v>648</v>
      </c>
      <c r="AA35" s="1" t="s">
        <v>30</v>
      </c>
      <c r="AB35" s="1" t="s">
        <v>42</v>
      </c>
    </row>
    <row r="36" customFormat="false" ht="12.75" hidden="false" customHeight="false" outlineLevel="0" collapsed="false">
      <c r="A36" s="1" t="s">
        <v>456</v>
      </c>
      <c r="B36" s="2" t="n">
        <v>31561</v>
      </c>
      <c r="C36" s="1" t="s">
        <v>402</v>
      </c>
      <c r="D36" s="2" t="n">
        <v>31561</v>
      </c>
      <c r="E36" s="1" t="s">
        <v>190</v>
      </c>
      <c r="F36" s="2" t="n">
        <v>31562</v>
      </c>
      <c r="G36" s="1" t="s">
        <v>63</v>
      </c>
      <c r="H36" s="1" t="s">
        <v>32</v>
      </c>
      <c r="I36" s="1" t="s">
        <v>459</v>
      </c>
      <c r="J36" s="3" t="n">
        <v>620</v>
      </c>
      <c r="K36" s="1" t="s">
        <v>347</v>
      </c>
      <c r="L36" s="1" t="s">
        <v>649</v>
      </c>
      <c r="M36" s="4" t="n">
        <v>0.378</v>
      </c>
      <c r="N36" s="1" t="s">
        <v>650</v>
      </c>
      <c r="O36" s="1" t="s">
        <v>247</v>
      </c>
      <c r="P36" s="2" t="n">
        <v>31889</v>
      </c>
      <c r="Q36" s="1" t="s">
        <v>30</v>
      </c>
      <c r="R36" s="1" t="s">
        <v>651</v>
      </c>
      <c r="S36" s="1" t="s">
        <v>32</v>
      </c>
      <c r="T36" s="1"/>
      <c r="U36" s="1"/>
      <c r="V36" s="1" t="s">
        <v>652</v>
      </c>
      <c r="W36" s="1" t="s">
        <v>242</v>
      </c>
      <c r="X36" s="1" t="s">
        <v>653</v>
      </c>
      <c r="Y36" s="1" t="s">
        <v>654</v>
      </c>
      <c r="Z36" s="1" t="s">
        <v>655</v>
      </c>
      <c r="AA36" s="1" t="s">
        <v>656</v>
      </c>
      <c r="AB36" s="1" t="s">
        <v>208</v>
      </c>
    </row>
    <row r="37" customFormat="false" ht="12.75" hidden="false" customHeight="false" outlineLevel="0" collapsed="false">
      <c r="A37" s="1" t="s">
        <v>456</v>
      </c>
      <c r="B37" s="2" t="n">
        <v>31617</v>
      </c>
      <c r="C37" s="1" t="s">
        <v>231</v>
      </c>
      <c r="D37" s="2" t="n">
        <v>31617</v>
      </c>
      <c r="E37" s="1" t="s">
        <v>30</v>
      </c>
      <c r="F37" s="2" t="n">
        <v>31618</v>
      </c>
      <c r="G37" s="1" t="s">
        <v>63</v>
      </c>
      <c r="H37" s="1" t="s">
        <v>32</v>
      </c>
      <c r="I37" s="1" t="s">
        <v>373</v>
      </c>
      <c r="J37" s="3" t="n">
        <v>1335</v>
      </c>
      <c r="K37" s="1" t="s">
        <v>153</v>
      </c>
      <c r="L37" s="1" t="s">
        <v>419</v>
      </c>
      <c r="M37" s="4" t="n">
        <v>0.814</v>
      </c>
      <c r="N37" s="1" t="s">
        <v>657</v>
      </c>
      <c r="O37" s="1" t="s">
        <v>247</v>
      </c>
      <c r="P37" s="2" t="n">
        <v>31889</v>
      </c>
      <c r="Q37" s="1" t="s">
        <v>30</v>
      </c>
      <c r="R37" s="1" t="s">
        <v>188</v>
      </c>
      <c r="S37" s="1" t="s">
        <v>32</v>
      </c>
      <c r="T37" s="1"/>
      <c r="U37" s="1"/>
      <c r="V37" s="1" t="s">
        <v>312</v>
      </c>
      <c r="W37" s="1" t="s">
        <v>658</v>
      </c>
      <c r="X37" s="1" t="s">
        <v>659</v>
      </c>
      <c r="Y37" s="1" t="s">
        <v>660</v>
      </c>
      <c r="Z37" s="1" t="s">
        <v>661</v>
      </c>
      <c r="AA37" s="1" t="s">
        <v>662</v>
      </c>
      <c r="AB37" s="1" t="s">
        <v>208</v>
      </c>
    </row>
    <row r="38" customFormat="false" ht="12.75" hidden="false" customHeight="false" outlineLevel="0" collapsed="false">
      <c r="A38" s="1" t="s">
        <v>456</v>
      </c>
      <c r="B38" s="2" t="n">
        <v>31672</v>
      </c>
      <c r="C38" s="1" t="s">
        <v>48</v>
      </c>
      <c r="D38" s="2" t="n">
        <v>31673</v>
      </c>
      <c r="E38" s="1" t="s">
        <v>47</v>
      </c>
      <c r="F38" s="2" t="n">
        <v>31673</v>
      </c>
      <c r="G38" s="1" t="s">
        <v>63</v>
      </c>
      <c r="H38" s="1" t="s">
        <v>32</v>
      </c>
      <c r="I38" s="1" t="s">
        <v>99</v>
      </c>
      <c r="J38" s="3" t="n">
        <v>1115</v>
      </c>
      <c r="K38" s="1" t="s">
        <v>158</v>
      </c>
      <c r="L38" s="1" t="s">
        <v>292</v>
      </c>
      <c r="M38" s="4" t="n">
        <v>0.68</v>
      </c>
      <c r="N38" s="1" t="s">
        <v>663</v>
      </c>
      <c r="O38" s="1" t="s">
        <v>247</v>
      </c>
      <c r="P38" s="2" t="n">
        <v>31889</v>
      </c>
      <c r="Q38" s="1" t="s">
        <v>30</v>
      </c>
      <c r="R38" s="1" t="s">
        <v>664</v>
      </c>
      <c r="S38" s="1" t="s">
        <v>32</v>
      </c>
      <c r="T38" s="1"/>
      <c r="U38" s="1"/>
      <c r="V38" s="1"/>
      <c r="W38" s="1"/>
      <c r="X38" s="1" t="s">
        <v>32</v>
      </c>
      <c r="Y38" s="1" t="s">
        <v>32</v>
      </c>
      <c r="Z38" s="1" t="s">
        <v>32</v>
      </c>
      <c r="AA38" s="1" t="s">
        <v>30</v>
      </c>
      <c r="AB38" s="1"/>
    </row>
    <row r="39" customFormat="false" ht="12.75" hidden="false" customHeight="false" outlineLevel="0" collapsed="false">
      <c r="A39" s="1" t="s">
        <v>456</v>
      </c>
      <c r="B39" s="2" t="n">
        <v>31679</v>
      </c>
      <c r="C39" s="1" t="s">
        <v>345</v>
      </c>
      <c r="D39" s="2" t="n">
        <v>31680</v>
      </c>
      <c r="E39" s="1" t="s">
        <v>665</v>
      </c>
      <c r="F39" s="2" t="n">
        <v>31680</v>
      </c>
      <c r="G39" s="1" t="s">
        <v>31</v>
      </c>
      <c r="H39" s="1" t="s">
        <v>379</v>
      </c>
      <c r="I39" s="1" t="s">
        <v>30</v>
      </c>
      <c r="J39" s="3" t="n">
        <v>2720</v>
      </c>
      <c r="K39" s="1" t="s">
        <v>637</v>
      </c>
      <c r="L39" s="1" t="s">
        <v>338</v>
      </c>
      <c r="M39" s="4" t="n">
        <v>1.66</v>
      </c>
      <c r="N39" s="1" t="s">
        <v>666</v>
      </c>
      <c r="O39" s="1" t="s">
        <v>247</v>
      </c>
      <c r="P39" s="2" t="n">
        <v>31889</v>
      </c>
      <c r="Q39" s="1" t="s">
        <v>30</v>
      </c>
      <c r="R39" s="1" t="s">
        <v>341</v>
      </c>
      <c r="S39" s="1" t="s">
        <v>32</v>
      </c>
      <c r="T39" s="1"/>
      <c r="U39" s="1"/>
      <c r="V39" s="1"/>
      <c r="W39" s="1"/>
      <c r="X39" s="1" t="s">
        <v>32</v>
      </c>
      <c r="Y39" s="1" t="s">
        <v>32</v>
      </c>
      <c r="Z39" s="1" t="s">
        <v>32</v>
      </c>
      <c r="AA39" s="1" t="s">
        <v>30</v>
      </c>
      <c r="AB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667</v>
      </c>
      <c r="C1" s="1" t="s">
        <v>668</v>
      </c>
      <c r="D1" s="1" t="s">
        <v>669</v>
      </c>
      <c r="E1" s="1" t="s">
        <v>670</v>
      </c>
      <c r="F1" s="1" t="s">
        <v>13</v>
      </c>
      <c r="G1" s="1" t="s">
        <v>671</v>
      </c>
      <c r="H1" s="1" t="s">
        <v>672</v>
      </c>
      <c r="I1" s="1" t="s">
        <v>17</v>
      </c>
      <c r="J1" s="1" t="s">
        <v>18</v>
      </c>
      <c r="K1" s="1" t="s">
        <v>14</v>
      </c>
      <c r="L1" s="1" t="s">
        <v>673</v>
      </c>
      <c r="M1" s="1" t="s">
        <v>674</v>
      </c>
      <c r="N1" s="1" t="s">
        <v>28</v>
      </c>
    </row>
    <row r="2" customFormat="false" ht="12.75" hidden="false" customHeight="false" outlineLevel="0" collapsed="false">
      <c r="A2" s="1" t="s">
        <v>675</v>
      </c>
      <c r="B2" s="1"/>
      <c r="C2" s="2" t="n">
        <v>31240</v>
      </c>
      <c r="D2" s="5" t="n">
        <v>0.02</v>
      </c>
      <c r="E2" s="6" t="n">
        <v>0</v>
      </c>
      <c r="F2" s="1" t="s">
        <v>676</v>
      </c>
      <c r="G2" s="1" t="s">
        <v>677</v>
      </c>
      <c r="H2" s="2" t="n">
        <v>31259</v>
      </c>
      <c r="I2" s="6" t="n">
        <v>-4.3</v>
      </c>
      <c r="J2" s="3" t="n">
        <v>-66</v>
      </c>
      <c r="K2" s="1" t="s">
        <v>678</v>
      </c>
      <c r="L2" s="6" t="n">
        <v>-4.5</v>
      </c>
      <c r="M2" s="3" t="n">
        <v>0</v>
      </c>
      <c r="N2" s="1" t="s">
        <v>679</v>
      </c>
    </row>
    <row r="3" customFormat="false" ht="12.75" hidden="false" customHeight="false" outlineLevel="0" collapsed="false">
      <c r="A3" s="1" t="s">
        <v>675</v>
      </c>
      <c r="B3" s="1"/>
      <c r="C3" s="2" t="n">
        <v>31240</v>
      </c>
      <c r="D3" s="5" t="n">
        <v>0.05</v>
      </c>
      <c r="E3" s="6" t="n">
        <v>0</v>
      </c>
      <c r="F3" s="1" t="s">
        <v>680</v>
      </c>
      <c r="G3" s="1" t="s">
        <v>681</v>
      </c>
      <c r="H3" s="2" t="n">
        <v>31259</v>
      </c>
      <c r="I3" s="6" t="n">
        <v>-3</v>
      </c>
      <c r="J3" s="3" t="n">
        <v>-52</v>
      </c>
      <c r="K3" s="1" t="s">
        <v>678</v>
      </c>
      <c r="L3" s="6" t="n">
        <v>-2.8</v>
      </c>
      <c r="M3" s="3" t="n">
        <v>0</v>
      </c>
      <c r="N3" s="1"/>
    </row>
    <row r="4" customFormat="false" ht="12.75" hidden="false" customHeight="false" outlineLevel="0" collapsed="false">
      <c r="A4" s="1" t="s">
        <v>675</v>
      </c>
      <c r="B4" s="1"/>
      <c r="C4" s="2" t="n">
        <v>31240</v>
      </c>
      <c r="D4" s="5" t="n">
        <v>1</v>
      </c>
      <c r="E4" s="6" t="n">
        <v>0</v>
      </c>
      <c r="F4" s="1" t="s">
        <v>682</v>
      </c>
      <c r="G4" s="1" t="s">
        <v>683</v>
      </c>
      <c r="H4" s="2" t="n">
        <v>31259</v>
      </c>
      <c r="I4" s="6" t="n">
        <v>-2.7</v>
      </c>
      <c r="J4" s="3" t="n">
        <v>-54</v>
      </c>
      <c r="K4" s="1" t="s">
        <v>678</v>
      </c>
      <c r="L4" s="6" t="n">
        <v>-2.8</v>
      </c>
      <c r="M4" s="3" t="n">
        <v>0</v>
      </c>
      <c r="N4" s="1"/>
    </row>
    <row r="5" customFormat="false" ht="12.75" hidden="false" customHeight="false" outlineLevel="0" collapsed="false">
      <c r="A5" s="1" t="s">
        <v>675</v>
      </c>
      <c r="B5" s="1"/>
      <c r="C5" s="2" t="n">
        <v>31240</v>
      </c>
      <c r="D5" s="5" t="n">
        <v>3</v>
      </c>
      <c r="E5" s="6" t="n">
        <v>0</v>
      </c>
      <c r="F5" s="1" t="s">
        <v>684</v>
      </c>
      <c r="G5" s="1" t="s">
        <v>685</v>
      </c>
      <c r="H5" s="2" t="n">
        <v>31259</v>
      </c>
      <c r="I5" s="6" t="n">
        <v>-0.4</v>
      </c>
      <c r="J5" s="3" t="n">
        <v>-54</v>
      </c>
      <c r="K5" s="1" t="s">
        <v>678</v>
      </c>
      <c r="L5" s="6" t="n">
        <v>-2.8</v>
      </c>
      <c r="M5" s="3" t="n">
        <v>0</v>
      </c>
      <c r="N5" s="1"/>
    </row>
    <row r="6" customFormat="false" ht="12.75" hidden="false" customHeight="false" outlineLevel="0" collapsed="false">
      <c r="A6" s="1" t="s">
        <v>675</v>
      </c>
      <c r="B6" s="1"/>
      <c r="C6" s="2" t="n">
        <v>31240</v>
      </c>
      <c r="D6" s="5" t="n">
        <v>10</v>
      </c>
      <c r="E6" s="6" t="n">
        <v>0</v>
      </c>
      <c r="F6" s="1" t="s">
        <v>686</v>
      </c>
      <c r="G6" s="1" t="s">
        <v>687</v>
      </c>
      <c r="H6" s="2" t="n">
        <v>31259</v>
      </c>
      <c r="I6" s="6" t="n">
        <v>-2.7</v>
      </c>
      <c r="J6" s="3" t="n">
        <v>-55</v>
      </c>
      <c r="K6" s="1" t="s">
        <v>678</v>
      </c>
      <c r="L6" s="6" t="n">
        <v>-2.6</v>
      </c>
      <c r="M6" s="3" t="n">
        <v>0</v>
      </c>
      <c r="N6" s="1"/>
    </row>
    <row r="7" customFormat="false" ht="12.75" hidden="false" customHeight="false" outlineLevel="0" collapsed="false">
      <c r="A7" s="1" t="s">
        <v>675</v>
      </c>
      <c r="B7" s="1"/>
      <c r="C7" s="2" t="n">
        <v>31240</v>
      </c>
      <c r="D7" s="5" t="n">
        <v>18</v>
      </c>
      <c r="E7" s="6" t="n">
        <v>0</v>
      </c>
      <c r="F7" s="1" t="s">
        <v>688</v>
      </c>
      <c r="G7" s="1" t="s">
        <v>689</v>
      </c>
      <c r="H7" s="2" t="n">
        <v>31259</v>
      </c>
      <c r="I7" s="6" t="n">
        <v>-2.7</v>
      </c>
      <c r="J7" s="3" t="n">
        <v>-54</v>
      </c>
      <c r="K7" s="1" t="s">
        <v>678</v>
      </c>
      <c r="L7" s="6" t="n">
        <v>-2.7</v>
      </c>
      <c r="M7" s="3" t="n">
        <v>0</v>
      </c>
      <c r="N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A5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3" min="3" style="0" width="13.41"/>
    <col collapsed="false" customWidth="true" hidden="false" outlineLevel="0" max="4" min="4" style="0" width="10.71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0" width="8.85"/>
    <col collapsed="false" customWidth="true" hidden="false" outlineLevel="0" max="11" min="11" style="0" width="14.56"/>
    <col collapsed="false" customWidth="true" hidden="false" outlineLevel="0" max="12" min="12" style="0" width="11.85"/>
    <col collapsed="false" customWidth="true" hidden="false" outlineLevel="0" max="13" min="13" style="0" width="7.7"/>
    <col collapsed="false" customWidth="true" hidden="false" outlineLevel="0" max="14" min="14" style="0" width="9.56"/>
    <col collapsed="false" customWidth="true" hidden="false" outlineLevel="0" max="15" min="15" style="0" width="4.56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6.99"/>
    <col collapsed="false" customWidth="true" hidden="false" outlineLevel="0" max="19" min="19" style="0" width="11.7"/>
    <col collapsed="false" customWidth="true" hidden="false" outlineLevel="0" max="20" min="20" style="0" width="10.28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0.41"/>
    <col collapsed="false" customWidth="true" hidden="false" outlineLevel="0" max="27" min="27" style="0" width="13.85"/>
    <col collapsed="false" customWidth="true" hidden="false" outlineLevel="0" max="28" min="28" style="0" width="11.13"/>
    <col collapsed="false" customWidth="true" hidden="false" outlineLevel="0" max="30" min="29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/>
    </row>
    <row r="2" customFormat="false" ht="12.75" hidden="false" customHeight="false" outlineLevel="0" collapsed="false">
      <c r="A2" s="1" t="s">
        <v>690</v>
      </c>
      <c r="B2" s="2" t="n">
        <v>31428</v>
      </c>
      <c r="C2" s="1" t="s">
        <v>691</v>
      </c>
      <c r="D2" s="2" t="n">
        <v>31428</v>
      </c>
      <c r="E2" s="1" t="s">
        <v>47</v>
      </c>
      <c r="F2" s="2" t="n">
        <v>31428</v>
      </c>
      <c r="G2" s="1" t="s">
        <v>63</v>
      </c>
      <c r="H2" s="1" t="s">
        <v>32</v>
      </c>
      <c r="I2" s="1" t="s">
        <v>30</v>
      </c>
      <c r="J2" s="3" t="n">
        <v>125</v>
      </c>
      <c r="K2" s="1" t="s">
        <v>32</v>
      </c>
      <c r="L2" s="1" t="s">
        <v>32</v>
      </c>
      <c r="M2" s="4" t="n">
        <v>0.076</v>
      </c>
      <c r="N2" s="1" t="s">
        <v>692</v>
      </c>
      <c r="O2" s="1" t="s">
        <v>34</v>
      </c>
      <c r="P2" s="2" t="n">
        <v>31447</v>
      </c>
      <c r="Q2" s="1" t="s">
        <v>30</v>
      </c>
      <c r="R2" s="7" t="n">
        <v>-11.5</v>
      </c>
      <c r="S2" s="1" t="s">
        <v>693</v>
      </c>
      <c r="T2" s="1"/>
      <c r="U2" s="1" t="s">
        <v>694</v>
      </c>
      <c r="V2" s="1"/>
      <c r="W2" s="1"/>
      <c r="X2" s="1" t="s">
        <v>32</v>
      </c>
      <c r="Y2" s="1" t="s">
        <v>32</v>
      </c>
      <c r="Z2" s="1" t="s">
        <v>32</v>
      </c>
      <c r="AA2" s="1" t="s">
        <v>30</v>
      </c>
      <c r="AB2" s="1" t="s">
        <v>108</v>
      </c>
      <c r="AC2" s="1"/>
      <c r="AD2" s="1"/>
      <c r="AE2" s="0" t="s">
        <v>609</v>
      </c>
    </row>
    <row r="3" customFormat="false" ht="12.75" hidden="false" customHeight="false" outlineLevel="0" collapsed="false">
      <c r="A3" s="1" t="s">
        <v>690</v>
      </c>
      <c r="B3" s="2" t="n">
        <v>31432</v>
      </c>
      <c r="C3" s="1" t="s">
        <v>695</v>
      </c>
      <c r="D3" s="2" t="n">
        <v>31432</v>
      </c>
      <c r="E3" s="1" t="s">
        <v>312</v>
      </c>
      <c r="F3" s="2" t="n">
        <v>31432</v>
      </c>
      <c r="G3" s="1" t="s">
        <v>31</v>
      </c>
      <c r="H3" s="1" t="s">
        <v>49</v>
      </c>
      <c r="I3" s="1" t="s">
        <v>410</v>
      </c>
      <c r="J3" s="3" t="n">
        <v>730</v>
      </c>
      <c r="K3" s="1" t="s">
        <v>185</v>
      </c>
      <c r="L3" s="1" t="s">
        <v>178</v>
      </c>
      <c r="M3" s="4" t="n">
        <v>0.445</v>
      </c>
      <c r="N3" s="1" t="s">
        <v>696</v>
      </c>
      <c r="O3" s="1" t="s">
        <v>34</v>
      </c>
      <c r="P3" s="2" t="n">
        <v>31447</v>
      </c>
      <c r="Q3" s="1" t="s">
        <v>697</v>
      </c>
      <c r="R3" s="7" t="n">
        <v>-11.6</v>
      </c>
      <c r="S3" s="1" t="s">
        <v>534</v>
      </c>
      <c r="T3" s="1"/>
      <c r="U3" s="1"/>
      <c r="V3" s="1"/>
      <c r="W3" s="1"/>
      <c r="X3" s="1" t="s">
        <v>32</v>
      </c>
      <c r="Y3" s="1" t="s">
        <v>32</v>
      </c>
      <c r="Z3" s="1" t="s">
        <v>32</v>
      </c>
      <c r="AA3" s="1" t="s">
        <v>30</v>
      </c>
      <c r="AB3" s="1" t="s">
        <v>108</v>
      </c>
      <c r="AC3" s="1"/>
      <c r="AD3" s="1"/>
      <c r="AE3" s="0" t="s">
        <v>698</v>
      </c>
    </row>
    <row r="4" customFormat="false" ht="12.75" hidden="false" customHeight="false" outlineLevel="0" collapsed="false">
      <c r="A4" s="1" t="s">
        <v>690</v>
      </c>
      <c r="B4" s="2" t="n">
        <v>31435</v>
      </c>
      <c r="C4" s="1" t="s">
        <v>127</v>
      </c>
      <c r="D4" s="2" t="n">
        <v>31435</v>
      </c>
      <c r="E4" s="1" t="s">
        <v>402</v>
      </c>
      <c r="F4" s="2" t="n">
        <v>31435</v>
      </c>
      <c r="G4" s="1" t="s">
        <v>31</v>
      </c>
      <c r="H4" s="1" t="s">
        <v>49</v>
      </c>
      <c r="I4" s="1" t="s">
        <v>91</v>
      </c>
      <c r="J4" s="3" t="n">
        <v>140</v>
      </c>
      <c r="K4" s="1" t="s">
        <v>699</v>
      </c>
      <c r="L4" s="1" t="s">
        <v>176</v>
      </c>
      <c r="M4" s="4" t="n">
        <v>0.085</v>
      </c>
      <c r="N4" s="1" t="s">
        <v>700</v>
      </c>
      <c r="O4" s="1" t="s">
        <v>34</v>
      </c>
      <c r="P4" s="2" t="n">
        <v>31447</v>
      </c>
      <c r="Q4" s="1" t="s">
        <v>187</v>
      </c>
      <c r="R4" s="7" t="n">
        <v>-11.5</v>
      </c>
      <c r="S4" s="1" t="s">
        <v>701</v>
      </c>
      <c r="T4" s="1"/>
      <c r="U4" s="1"/>
      <c r="V4" s="1"/>
      <c r="W4" s="1"/>
      <c r="X4" s="1" t="s">
        <v>32</v>
      </c>
      <c r="Y4" s="1" t="s">
        <v>32</v>
      </c>
      <c r="Z4" s="1" t="s">
        <v>32</v>
      </c>
      <c r="AA4" s="1" t="s">
        <v>30</v>
      </c>
      <c r="AB4" s="1" t="s">
        <v>108</v>
      </c>
      <c r="AC4" s="1"/>
      <c r="AD4" s="1"/>
      <c r="AE4" s="0" t="s">
        <v>609</v>
      </c>
    </row>
    <row r="5" customFormat="false" ht="12.75" hidden="false" customHeight="false" outlineLevel="0" collapsed="false">
      <c r="A5" s="1" t="s">
        <v>690</v>
      </c>
      <c r="B5" s="2" t="n">
        <v>31442</v>
      </c>
      <c r="C5" s="1" t="s">
        <v>345</v>
      </c>
      <c r="D5" s="2" t="n">
        <v>31442</v>
      </c>
      <c r="E5" s="1" t="s">
        <v>702</v>
      </c>
      <c r="F5" s="2" t="n">
        <v>31442</v>
      </c>
      <c r="G5" s="1" t="s">
        <v>63</v>
      </c>
      <c r="H5" s="1" t="s">
        <v>32</v>
      </c>
      <c r="I5" s="1" t="s">
        <v>191</v>
      </c>
      <c r="J5" s="3" t="n">
        <v>430</v>
      </c>
      <c r="K5" s="1" t="s">
        <v>110</v>
      </c>
      <c r="L5" s="1" t="s">
        <v>178</v>
      </c>
      <c r="M5" s="4" t="n">
        <v>0.262</v>
      </c>
      <c r="N5" s="1" t="s">
        <v>703</v>
      </c>
      <c r="O5" s="1" t="s">
        <v>34</v>
      </c>
      <c r="P5" s="2" t="n">
        <v>31461</v>
      </c>
      <c r="Q5" s="1" t="s">
        <v>30</v>
      </c>
      <c r="R5" s="7" t="n">
        <v>-17.7</v>
      </c>
      <c r="S5" s="1" t="s">
        <v>56</v>
      </c>
      <c r="T5" s="1"/>
      <c r="U5" s="1"/>
      <c r="V5" s="1"/>
      <c r="W5" s="1"/>
      <c r="X5" s="1" t="s">
        <v>32</v>
      </c>
      <c r="Y5" s="1" t="s">
        <v>32</v>
      </c>
      <c r="Z5" s="1" t="s">
        <v>32</v>
      </c>
      <c r="AA5" s="1" t="s">
        <v>30</v>
      </c>
      <c r="AB5" s="1" t="s">
        <v>108</v>
      </c>
      <c r="AC5" s="1"/>
      <c r="AD5" s="1"/>
      <c r="AE5" s="0" t="s">
        <v>704</v>
      </c>
    </row>
    <row r="6" customFormat="false" ht="12.75" hidden="false" customHeight="false" outlineLevel="0" collapsed="false">
      <c r="A6" s="1" t="s">
        <v>690</v>
      </c>
      <c r="B6" s="2" t="n">
        <v>31445</v>
      </c>
      <c r="C6" s="1" t="s">
        <v>269</v>
      </c>
      <c r="D6" s="2" t="n">
        <v>31445</v>
      </c>
      <c r="E6" s="1" t="s">
        <v>705</v>
      </c>
      <c r="F6" s="2" t="n">
        <v>31446</v>
      </c>
      <c r="G6" s="1" t="s">
        <v>63</v>
      </c>
      <c r="H6" s="1" t="s">
        <v>506</v>
      </c>
      <c r="I6" s="1" t="s">
        <v>459</v>
      </c>
      <c r="J6" s="3" t="n">
        <v>740</v>
      </c>
      <c r="K6" s="1" t="s">
        <v>51</v>
      </c>
      <c r="L6" s="1" t="s">
        <v>52</v>
      </c>
      <c r="M6" s="4" t="n">
        <v>0.451</v>
      </c>
      <c r="N6" s="1" t="s">
        <v>706</v>
      </c>
      <c r="O6" s="1" t="s">
        <v>34</v>
      </c>
      <c r="P6" s="2" t="n">
        <v>31461</v>
      </c>
      <c r="Q6" s="1" t="s">
        <v>30</v>
      </c>
      <c r="R6" s="7" t="n">
        <v>-10.5</v>
      </c>
      <c r="S6" s="1" t="s">
        <v>707</v>
      </c>
      <c r="T6" s="1"/>
      <c r="U6" s="1" t="s">
        <v>708</v>
      </c>
      <c r="V6" s="1"/>
      <c r="W6" s="1"/>
      <c r="X6" s="1" t="s">
        <v>32</v>
      </c>
      <c r="Y6" s="1" t="s">
        <v>32</v>
      </c>
      <c r="Z6" s="1" t="s">
        <v>32</v>
      </c>
      <c r="AA6" s="1" t="s">
        <v>30</v>
      </c>
      <c r="AB6" s="1" t="s">
        <v>108</v>
      </c>
      <c r="AC6" s="1"/>
      <c r="AD6" s="1"/>
      <c r="AE6" s="0" t="s">
        <v>139</v>
      </c>
    </row>
    <row r="7" customFormat="false" ht="12.75" hidden="false" customHeight="false" outlineLevel="0" collapsed="false">
      <c r="A7" s="1" t="s">
        <v>690</v>
      </c>
      <c r="B7" s="2" t="n">
        <v>31447</v>
      </c>
      <c r="C7" s="1" t="s">
        <v>709</v>
      </c>
      <c r="D7" s="2" t="n">
        <v>31447</v>
      </c>
      <c r="E7" s="1" t="s">
        <v>710</v>
      </c>
      <c r="F7" s="2" t="n">
        <v>31448</v>
      </c>
      <c r="G7" s="1" t="s">
        <v>31</v>
      </c>
      <c r="H7" s="1" t="s">
        <v>506</v>
      </c>
      <c r="I7" s="1" t="s">
        <v>351</v>
      </c>
      <c r="J7" s="3" t="n">
        <v>370</v>
      </c>
      <c r="K7" s="1" t="s">
        <v>711</v>
      </c>
      <c r="L7" s="1" t="s">
        <v>51</v>
      </c>
      <c r="M7" s="4" t="n">
        <v>0.226</v>
      </c>
      <c r="N7" s="1" t="s">
        <v>712</v>
      </c>
      <c r="O7" s="1" t="s">
        <v>34</v>
      </c>
      <c r="P7" s="2" t="n">
        <v>31461</v>
      </c>
      <c r="Q7" s="1" t="s">
        <v>713</v>
      </c>
      <c r="R7" s="7" t="n">
        <v>-14.2</v>
      </c>
      <c r="S7" s="1" t="s">
        <v>478</v>
      </c>
      <c r="T7" s="1"/>
      <c r="U7" s="1"/>
      <c r="V7" s="1"/>
      <c r="W7" s="1"/>
      <c r="X7" s="1" t="s">
        <v>32</v>
      </c>
      <c r="Y7" s="1" t="s">
        <v>32</v>
      </c>
      <c r="Z7" s="1" t="s">
        <v>32</v>
      </c>
      <c r="AA7" s="1" t="s">
        <v>30</v>
      </c>
      <c r="AB7" s="1" t="s">
        <v>108</v>
      </c>
      <c r="AC7" s="1"/>
      <c r="AD7" s="1"/>
      <c r="AE7" s="0" t="s">
        <v>381</v>
      </c>
    </row>
    <row r="8" customFormat="false" ht="12.75" hidden="false" customHeight="false" outlineLevel="0" collapsed="false">
      <c r="A8" s="1" t="s">
        <v>690</v>
      </c>
      <c r="B8" s="2" t="n">
        <v>31451</v>
      </c>
      <c r="C8" s="1" t="s">
        <v>714</v>
      </c>
      <c r="D8" s="2" t="n">
        <v>31451</v>
      </c>
      <c r="E8" s="1" t="s">
        <v>715</v>
      </c>
      <c r="F8" s="2" t="n">
        <v>31451</v>
      </c>
      <c r="G8" s="1" t="s">
        <v>31</v>
      </c>
      <c r="H8" s="1" t="s">
        <v>716</v>
      </c>
      <c r="I8" s="1" t="s">
        <v>73</v>
      </c>
      <c r="J8" s="3" t="n">
        <v>170</v>
      </c>
      <c r="K8" s="1" t="s">
        <v>74</v>
      </c>
      <c r="L8" s="1" t="s">
        <v>165</v>
      </c>
      <c r="M8" s="4" t="n">
        <v>0.104</v>
      </c>
      <c r="N8" s="1" t="s">
        <v>717</v>
      </c>
      <c r="O8" s="1" t="s">
        <v>34</v>
      </c>
      <c r="P8" s="2" t="n">
        <v>31483</v>
      </c>
      <c r="Q8" s="1" t="s">
        <v>568</v>
      </c>
      <c r="R8" s="7" t="n">
        <v>-20.4</v>
      </c>
      <c r="S8" s="1" t="s">
        <v>718</v>
      </c>
      <c r="T8" s="1"/>
      <c r="U8" s="1"/>
      <c r="V8" s="1"/>
      <c r="W8" s="1"/>
      <c r="X8" s="1" t="s">
        <v>32</v>
      </c>
      <c r="Y8" s="1" t="s">
        <v>32</v>
      </c>
      <c r="Z8" s="1" t="s">
        <v>32</v>
      </c>
      <c r="AA8" s="1" t="s">
        <v>30</v>
      </c>
      <c r="AB8" s="1" t="s">
        <v>108</v>
      </c>
      <c r="AC8" s="1"/>
      <c r="AD8" s="1"/>
      <c r="AE8" s="0" t="s">
        <v>719</v>
      </c>
    </row>
    <row r="9" customFormat="false" ht="12.75" hidden="false" customHeight="false" outlineLevel="0" collapsed="false">
      <c r="A9" s="1" t="s">
        <v>690</v>
      </c>
      <c r="B9" s="2" t="n">
        <v>31455</v>
      </c>
      <c r="C9" s="1" t="s">
        <v>47</v>
      </c>
      <c r="D9" s="2" t="n">
        <v>31455</v>
      </c>
      <c r="E9" s="1" t="s">
        <v>402</v>
      </c>
      <c r="F9" s="2" t="n">
        <v>31456</v>
      </c>
      <c r="G9" s="1" t="s">
        <v>31</v>
      </c>
      <c r="H9" s="1" t="s">
        <v>716</v>
      </c>
      <c r="I9" s="1" t="s">
        <v>329</v>
      </c>
      <c r="J9" s="3" t="n">
        <v>1100</v>
      </c>
      <c r="K9" s="1" t="s">
        <v>720</v>
      </c>
      <c r="L9" s="1" t="s">
        <v>110</v>
      </c>
      <c r="M9" s="4" t="n">
        <v>0.677</v>
      </c>
      <c r="N9" s="1" t="s">
        <v>721</v>
      </c>
      <c r="O9" s="1" t="s">
        <v>34</v>
      </c>
      <c r="P9" s="2" t="n">
        <v>31483</v>
      </c>
      <c r="Q9" s="1" t="s">
        <v>722</v>
      </c>
      <c r="R9" s="7" t="n">
        <v>-20</v>
      </c>
      <c r="S9" s="1" t="s">
        <v>723</v>
      </c>
      <c r="T9" s="1"/>
      <c r="U9" s="1"/>
      <c r="V9" s="1"/>
      <c r="W9" s="1"/>
      <c r="X9" s="1" t="s">
        <v>32</v>
      </c>
      <c r="Y9" s="1" t="s">
        <v>32</v>
      </c>
      <c r="Z9" s="1" t="s">
        <v>32</v>
      </c>
      <c r="AA9" s="1" t="s">
        <v>30</v>
      </c>
      <c r="AB9" s="1" t="s">
        <v>108</v>
      </c>
      <c r="AC9" s="1"/>
      <c r="AD9" s="1"/>
      <c r="AE9" s="0" t="s">
        <v>574</v>
      </c>
    </row>
    <row r="10" customFormat="false" ht="12.75" hidden="false" customHeight="false" outlineLevel="0" collapsed="false">
      <c r="A10" s="1" t="s">
        <v>690</v>
      </c>
      <c r="B10" s="2" t="n">
        <v>31456</v>
      </c>
      <c r="C10" s="1" t="s">
        <v>724</v>
      </c>
      <c r="D10" s="2" t="n">
        <v>31457</v>
      </c>
      <c r="E10" s="1" t="s">
        <v>710</v>
      </c>
      <c r="F10" s="2" t="n">
        <v>31457</v>
      </c>
      <c r="G10" s="1" t="s">
        <v>63</v>
      </c>
      <c r="H10" s="1" t="s">
        <v>32</v>
      </c>
      <c r="I10" s="1" t="s">
        <v>243</v>
      </c>
      <c r="J10" s="3" t="n">
        <v>130</v>
      </c>
      <c r="K10" s="1" t="s">
        <v>513</v>
      </c>
      <c r="L10" s="1" t="s">
        <v>199</v>
      </c>
      <c r="M10" s="4" t="n">
        <v>0.079</v>
      </c>
      <c r="N10" s="1" t="s">
        <v>725</v>
      </c>
      <c r="O10" s="1" t="s">
        <v>34</v>
      </c>
      <c r="P10" s="2" t="n">
        <v>31483</v>
      </c>
      <c r="Q10" s="1" t="s">
        <v>30</v>
      </c>
      <c r="R10" s="7" t="n">
        <v>-11.3</v>
      </c>
      <c r="S10" s="1" t="s">
        <v>726</v>
      </c>
      <c r="T10" s="1"/>
      <c r="U10" s="1"/>
      <c r="V10" s="1"/>
      <c r="W10" s="1"/>
      <c r="X10" s="1" t="s">
        <v>32</v>
      </c>
      <c r="Y10" s="1" t="s">
        <v>727</v>
      </c>
      <c r="Z10" s="1" t="s">
        <v>728</v>
      </c>
      <c r="AA10" s="1" t="s">
        <v>30</v>
      </c>
      <c r="AB10" s="1" t="s">
        <v>42</v>
      </c>
      <c r="AC10" s="1"/>
      <c r="AD10" s="1"/>
      <c r="AE10" s="0" t="s">
        <v>729</v>
      </c>
    </row>
    <row r="11" customFormat="false" ht="12.75" hidden="false" customHeight="false" outlineLevel="0" collapsed="false">
      <c r="A11" s="1" t="s">
        <v>690</v>
      </c>
      <c r="B11" s="2" t="n">
        <v>31458</v>
      </c>
      <c r="C11" s="1" t="s">
        <v>730</v>
      </c>
      <c r="D11" s="2" t="n">
        <v>31458</v>
      </c>
      <c r="E11" s="1" t="s">
        <v>731</v>
      </c>
      <c r="F11" s="2" t="n">
        <v>31458</v>
      </c>
      <c r="G11" s="1" t="s">
        <v>63</v>
      </c>
      <c r="H11" s="1" t="s">
        <v>32</v>
      </c>
      <c r="I11" s="1" t="s">
        <v>191</v>
      </c>
      <c r="J11" s="3" t="n">
        <v>410</v>
      </c>
      <c r="K11" s="1" t="s">
        <v>172</v>
      </c>
      <c r="L11" s="1" t="s">
        <v>101</v>
      </c>
      <c r="M11" s="4" t="n">
        <v>0.25</v>
      </c>
      <c r="N11" s="1" t="s">
        <v>732</v>
      </c>
      <c r="O11" s="1" t="s">
        <v>34</v>
      </c>
      <c r="P11" s="2" t="n">
        <v>31483</v>
      </c>
      <c r="Q11" s="1" t="s">
        <v>30</v>
      </c>
      <c r="R11" s="7" t="n">
        <v>-9.1</v>
      </c>
      <c r="S11" s="1" t="s">
        <v>537</v>
      </c>
      <c r="T11" s="1"/>
      <c r="U11" s="1"/>
      <c r="V11" s="1"/>
      <c r="W11" s="1"/>
      <c r="X11" s="1" t="s">
        <v>32</v>
      </c>
      <c r="Y11" s="1" t="s">
        <v>733</v>
      </c>
      <c r="Z11" s="1" t="s">
        <v>734</v>
      </c>
      <c r="AA11" s="1" t="s">
        <v>30</v>
      </c>
      <c r="AB11" s="1" t="s">
        <v>42</v>
      </c>
      <c r="AC11" s="1"/>
      <c r="AD11" s="1"/>
      <c r="AE11" s="0" t="s">
        <v>629</v>
      </c>
    </row>
    <row r="12" customFormat="false" ht="12.75" hidden="false" customHeight="false" outlineLevel="0" collapsed="false">
      <c r="A12" s="1" t="s">
        <v>690</v>
      </c>
      <c r="B12" s="2" t="n">
        <v>31459</v>
      </c>
      <c r="C12" s="1" t="s">
        <v>735</v>
      </c>
      <c r="D12" s="2" t="n">
        <v>31460</v>
      </c>
      <c r="E12" s="1" t="s">
        <v>128</v>
      </c>
      <c r="F12" s="2" t="n">
        <v>31460</v>
      </c>
      <c r="G12" s="1" t="s">
        <v>63</v>
      </c>
      <c r="H12" s="1" t="s">
        <v>32</v>
      </c>
      <c r="I12" s="1" t="s">
        <v>736</v>
      </c>
      <c r="J12" s="3" t="n">
        <v>5500</v>
      </c>
      <c r="K12" s="1" t="s">
        <v>172</v>
      </c>
      <c r="L12" s="1" t="s">
        <v>159</v>
      </c>
      <c r="M12" s="4" t="n">
        <v>3.354</v>
      </c>
      <c r="N12" s="1" t="s">
        <v>737</v>
      </c>
      <c r="O12" s="1" t="s">
        <v>34</v>
      </c>
      <c r="P12" s="2" t="n">
        <v>31483</v>
      </c>
      <c r="Q12" s="1" t="s">
        <v>30</v>
      </c>
      <c r="R12" s="7" t="n">
        <v>-14.2</v>
      </c>
      <c r="S12" s="1" t="s">
        <v>738</v>
      </c>
      <c r="T12" s="1"/>
      <c r="U12" s="1" t="s">
        <v>105</v>
      </c>
      <c r="V12" s="1"/>
      <c r="W12" s="1"/>
      <c r="X12" s="1" t="s">
        <v>32</v>
      </c>
      <c r="Y12" s="1" t="s">
        <v>739</v>
      </c>
      <c r="Z12" s="1" t="s">
        <v>740</v>
      </c>
      <c r="AA12" s="1" t="s">
        <v>30</v>
      </c>
      <c r="AB12" s="1" t="s">
        <v>42</v>
      </c>
      <c r="AC12" s="1"/>
      <c r="AD12" s="1"/>
      <c r="AE12" s="0" t="s">
        <v>381</v>
      </c>
    </row>
    <row r="13" customFormat="false" ht="12.75" hidden="false" customHeight="false" outlineLevel="0" collapsed="false">
      <c r="A13" s="1" t="s">
        <v>690</v>
      </c>
      <c r="B13" s="2" t="n">
        <v>31461</v>
      </c>
      <c r="C13" s="1" t="s">
        <v>209</v>
      </c>
      <c r="D13" s="2" t="n">
        <v>31462</v>
      </c>
      <c r="E13" s="1" t="s">
        <v>741</v>
      </c>
      <c r="F13" s="2" t="n">
        <v>31462</v>
      </c>
      <c r="G13" s="1" t="s">
        <v>63</v>
      </c>
      <c r="H13" s="1" t="s">
        <v>32</v>
      </c>
      <c r="I13" s="1" t="s">
        <v>742</v>
      </c>
      <c r="J13" s="3" t="n">
        <v>3650</v>
      </c>
      <c r="K13" s="1" t="s">
        <v>153</v>
      </c>
      <c r="L13" s="1" t="s">
        <v>101</v>
      </c>
      <c r="M13" s="4" t="n">
        <v>2.226</v>
      </c>
      <c r="N13" s="1" t="s">
        <v>743</v>
      </c>
      <c r="O13" s="1" t="s">
        <v>34</v>
      </c>
      <c r="P13" s="2" t="n">
        <v>31483</v>
      </c>
      <c r="Q13" s="1" t="s">
        <v>30</v>
      </c>
      <c r="R13" s="7" t="n">
        <v>-17.1</v>
      </c>
      <c r="S13" s="1" t="s">
        <v>36</v>
      </c>
      <c r="T13" s="1"/>
      <c r="U13" s="1" t="s">
        <v>744</v>
      </c>
      <c r="V13" s="1"/>
      <c r="W13" s="1"/>
      <c r="X13" s="1" t="s">
        <v>32</v>
      </c>
      <c r="Y13" s="1" t="s">
        <v>745</v>
      </c>
      <c r="Z13" s="1" t="s">
        <v>746</v>
      </c>
      <c r="AA13" s="1" t="s">
        <v>30</v>
      </c>
      <c r="AB13" s="1" t="s">
        <v>42</v>
      </c>
      <c r="AC13" s="1"/>
      <c r="AD13" s="1"/>
      <c r="AE13" s="0" t="s">
        <v>747</v>
      </c>
    </row>
    <row r="14" customFormat="false" ht="12.75" hidden="false" customHeight="false" outlineLevel="0" collapsed="false">
      <c r="A14" s="1" t="s">
        <v>690</v>
      </c>
      <c r="B14" s="2" t="n">
        <v>31464</v>
      </c>
      <c r="C14" s="1" t="s">
        <v>209</v>
      </c>
      <c r="D14" s="2" t="n">
        <v>31465</v>
      </c>
      <c r="E14" s="1" t="s">
        <v>189</v>
      </c>
      <c r="F14" s="2" t="n">
        <v>31465</v>
      </c>
      <c r="G14" s="1" t="s">
        <v>63</v>
      </c>
      <c r="H14" s="1" t="s">
        <v>32</v>
      </c>
      <c r="I14" s="1" t="s">
        <v>748</v>
      </c>
      <c r="J14" s="3" t="n">
        <v>1190</v>
      </c>
      <c r="K14" s="1" t="s">
        <v>172</v>
      </c>
      <c r="L14" s="1" t="s">
        <v>154</v>
      </c>
      <c r="M14" s="4" t="n">
        <v>0.726</v>
      </c>
      <c r="N14" s="1" t="s">
        <v>749</v>
      </c>
      <c r="O14" s="1" t="s">
        <v>34</v>
      </c>
      <c r="P14" s="2" t="n">
        <v>31483</v>
      </c>
      <c r="Q14" s="1" t="s">
        <v>30</v>
      </c>
      <c r="R14" s="7" t="n">
        <v>-16.1</v>
      </c>
      <c r="S14" s="1" t="s">
        <v>114</v>
      </c>
      <c r="T14" s="1"/>
      <c r="U14" s="1" t="s">
        <v>750</v>
      </c>
      <c r="V14" s="1"/>
      <c r="W14" s="1"/>
      <c r="X14" s="1" t="s">
        <v>32</v>
      </c>
      <c r="Y14" s="1" t="s">
        <v>751</v>
      </c>
      <c r="Z14" s="1" t="s">
        <v>752</v>
      </c>
      <c r="AA14" s="1" t="s">
        <v>30</v>
      </c>
      <c r="AB14" s="1" t="s">
        <v>42</v>
      </c>
      <c r="AC14" s="1"/>
      <c r="AD14" s="1"/>
      <c r="AE14" s="0" t="s">
        <v>39</v>
      </c>
    </row>
    <row r="15" customFormat="false" ht="12.75" hidden="false" customHeight="false" outlineLevel="0" collapsed="false">
      <c r="A15" s="1" t="s">
        <v>690</v>
      </c>
      <c r="B15" s="2" t="n">
        <v>31473</v>
      </c>
      <c r="C15" s="1" t="s">
        <v>231</v>
      </c>
      <c r="D15" s="2" t="n">
        <v>31473</v>
      </c>
      <c r="E15" s="1" t="s">
        <v>209</v>
      </c>
      <c r="F15" s="2" t="n">
        <v>31474</v>
      </c>
      <c r="G15" s="1" t="s">
        <v>63</v>
      </c>
      <c r="H15" s="1" t="s">
        <v>32</v>
      </c>
      <c r="I15" s="1" t="s">
        <v>222</v>
      </c>
      <c r="J15" s="3" t="n">
        <v>1390</v>
      </c>
      <c r="K15" s="1" t="s">
        <v>172</v>
      </c>
      <c r="L15" s="1" t="s">
        <v>753</v>
      </c>
      <c r="M15" s="4" t="n">
        <v>0.848</v>
      </c>
      <c r="N15" s="1" t="s">
        <v>754</v>
      </c>
      <c r="O15" s="1" t="s">
        <v>34</v>
      </c>
      <c r="P15" s="2" t="n">
        <v>31483</v>
      </c>
      <c r="Q15" s="1" t="s">
        <v>30</v>
      </c>
      <c r="R15" s="7" t="n">
        <v>-14.1</v>
      </c>
      <c r="S15" s="1" t="s">
        <v>478</v>
      </c>
      <c r="T15" s="1"/>
      <c r="U15" s="1"/>
      <c r="V15" s="1"/>
      <c r="W15" s="1"/>
      <c r="X15" s="1" t="s">
        <v>32</v>
      </c>
      <c r="Y15" s="1" t="s">
        <v>32</v>
      </c>
      <c r="Z15" s="1" t="s">
        <v>32</v>
      </c>
      <c r="AA15" s="1" t="s">
        <v>30</v>
      </c>
      <c r="AB15" s="1" t="s">
        <v>108</v>
      </c>
      <c r="AC15" s="1"/>
      <c r="AD15" s="1"/>
      <c r="AE15" s="0" t="s">
        <v>557</v>
      </c>
    </row>
    <row r="16" customFormat="false" ht="12.75" hidden="false" customHeight="false" outlineLevel="0" collapsed="false">
      <c r="A16" s="1" t="s">
        <v>690</v>
      </c>
      <c r="B16" s="2" t="n">
        <v>31479</v>
      </c>
      <c r="C16" s="1" t="s">
        <v>541</v>
      </c>
      <c r="D16" s="2" t="n">
        <v>31479</v>
      </c>
      <c r="E16" s="1" t="s">
        <v>710</v>
      </c>
      <c r="F16" s="2" t="n">
        <v>31479</v>
      </c>
      <c r="G16" s="1" t="s">
        <v>63</v>
      </c>
      <c r="H16" s="1" t="s">
        <v>32</v>
      </c>
      <c r="I16" s="1" t="s">
        <v>755</v>
      </c>
      <c r="J16" s="3" t="n">
        <v>1520</v>
      </c>
      <c r="K16" s="1" t="s">
        <v>352</v>
      </c>
      <c r="L16" s="1" t="s">
        <v>117</v>
      </c>
      <c r="M16" s="4" t="n">
        <v>0.927</v>
      </c>
      <c r="N16" s="1" t="s">
        <v>756</v>
      </c>
      <c r="O16" s="1" t="s">
        <v>34</v>
      </c>
      <c r="P16" s="2" t="n">
        <v>31490</v>
      </c>
      <c r="Q16" s="1" t="s">
        <v>30</v>
      </c>
      <c r="R16" s="7" t="n">
        <v>-11</v>
      </c>
      <c r="S16" s="1" t="s">
        <v>757</v>
      </c>
      <c r="T16" s="1"/>
      <c r="U16" s="1" t="s">
        <v>758</v>
      </c>
      <c r="V16" s="1"/>
      <c r="W16" s="1"/>
      <c r="X16" s="1" t="s">
        <v>32</v>
      </c>
      <c r="Y16" s="1" t="s">
        <v>32</v>
      </c>
      <c r="Z16" s="1" t="s">
        <v>32</v>
      </c>
      <c r="AA16" s="1" t="s">
        <v>30</v>
      </c>
      <c r="AB16" s="1" t="s">
        <v>108</v>
      </c>
      <c r="AC16" s="1"/>
      <c r="AD16" s="1"/>
      <c r="AE16" s="0" t="s">
        <v>328</v>
      </c>
    </row>
    <row r="17" customFormat="false" ht="12.75" hidden="false" customHeight="false" outlineLevel="0" collapsed="false">
      <c r="A17" s="1" t="s">
        <v>690</v>
      </c>
      <c r="B17" s="2" t="n">
        <v>31481</v>
      </c>
      <c r="C17" s="1" t="s">
        <v>242</v>
      </c>
      <c r="D17" s="2" t="n">
        <v>31482</v>
      </c>
      <c r="E17" s="1" t="s">
        <v>263</v>
      </c>
      <c r="F17" s="2" t="n">
        <v>31482</v>
      </c>
      <c r="G17" s="1" t="s">
        <v>31</v>
      </c>
      <c r="H17" s="1" t="s">
        <v>32</v>
      </c>
      <c r="I17" s="1" t="s">
        <v>759</v>
      </c>
      <c r="J17" s="3" t="n">
        <v>1170</v>
      </c>
      <c r="K17" s="1" t="s">
        <v>513</v>
      </c>
      <c r="L17" s="1" t="s">
        <v>760</v>
      </c>
      <c r="M17" s="4" t="n">
        <v>0.713</v>
      </c>
      <c r="N17" s="1" t="s">
        <v>761</v>
      </c>
      <c r="O17" s="1" t="s">
        <v>34</v>
      </c>
      <c r="P17" s="2" t="n">
        <v>31490</v>
      </c>
      <c r="Q17" s="1" t="s">
        <v>30</v>
      </c>
      <c r="R17" s="7" t="n">
        <v>-15.7</v>
      </c>
      <c r="S17" s="1" t="s">
        <v>489</v>
      </c>
      <c r="T17" s="1"/>
      <c r="U17" s="1"/>
      <c r="V17" s="1"/>
      <c r="W17" s="1"/>
      <c r="X17" s="1" t="s">
        <v>32</v>
      </c>
      <c r="Y17" s="1" t="s">
        <v>32</v>
      </c>
      <c r="Z17" s="1" t="s">
        <v>32</v>
      </c>
      <c r="AA17" s="1" t="s">
        <v>30</v>
      </c>
      <c r="AB17" s="1" t="s">
        <v>108</v>
      </c>
      <c r="AC17" s="1"/>
      <c r="AD17" s="1"/>
      <c r="AE17" s="0" t="s">
        <v>488</v>
      </c>
    </row>
    <row r="18" customFormat="false" ht="12.75" hidden="false" customHeight="false" outlineLevel="0" collapsed="false">
      <c r="A18" s="1" t="s">
        <v>690</v>
      </c>
      <c r="B18" s="2" t="n">
        <v>31482</v>
      </c>
      <c r="C18" s="1" t="s">
        <v>741</v>
      </c>
      <c r="D18" s="2" t="n">
        <v>31483</v>
      </c>
      <c r="E18" s="1" t="s">
        <v>250</v>
      </c>
      <c r="F18" s="2" t="n">
        <v>31483</v>
      </c>
      <c r="G18" s="1" t="s">
        <v>31</v>
      </c>
      <c r="H18" s="1" t="s">
        <v>32</v>
      </c>
      <c r="I18" s="1" t="s">
        <v>415</v>
      </c>
      <c r="J18" s="3" t="n">
        <v>485</v>
      </c>
      <c r="K18" s="1" t="s">
        <v>93</v>
      </c>
      <c r="L18" s="1" t="s">
        <v>760</v>
      </c>
      <c r="M18" s="4" t="n">
        <v>0.296</v>
      </c>
      <c r="N18" s="1" t="s">
        <v>762</v>
      </c>
      <c r="O18" s="1" t="s">
        <v>34</v>
      </c>
      <c r="P18" s="2" t="n">
        <v>31490</v>
      </c>
      <c r="Q18" s="1" t="s">
        <v>30</v>
      </c>
      <c r="R18" s="7" t="n">
        <v>-17.7</v>
      </c>
      <c r="S18" s="1" t="s">
        <v>501</v>
      </c>
      <c r="T18" s="1"/>
      <c r="U18" s="1"/>
      <c r="V18" s="1"/>
      <c r="W18" s="1"/>
      <c r="X18" s="1" t="s">
        <v>32</v>
      </c>
      <c r="Y18" s="1" t="s">
        <v>32</v>
      </c>
      <c r="Z18" s="1" t="s">
        <v>32</v>
      </c>
      <c r="AA18" s="1" t="s">
        <v>30</v>
      </c>
      <c r="AB18" s="1" t="s">
        <v>108</v>
      </c>
      <c r="AC18" s="1"/>
      <c r="AD18" s="1"/>
      <c r="AE18" s="0" t="s">
        <v>704</v>
      </c>
    </row>
    <row r="19" customFormat="false" ht="12.75" hidden="false" customHeight="false" outlineLevel="0" collapsed="false">
      <c r="A19" s="1" t="s">
        <v>690</v>
      </c>
      <c r="B19" s="2" t="n">
        <v>31487</v>
      </c>
      <c r="C19" s="1" t="s">
        <v>626</v>
      </c>
      <c r="D19" s="2" t="n">
        <v>31487</v>
      </c>
      <c r="E19" s="1" t="s">
        <v>210</v>
      </c>
      <c r="F19" s="2" t="n">
        <v>31487</v>
      </c>
      <c r="G19" s="1" t="s">
        <v>31</v>
      </c>
      <c r="H19" s="1" t="s">
        <v>135</v>
      </c>
      <c r="I19" s="1" t="s">
        <v>763</v>
      </c>
      <c r="J19" s="3" t="n">
        <v>1310</v>
      </c>
      <c r="K19" s="1" t="s">
        <v>100</v>
      </c>
      <c r="L19" s="1" t="s">
        <v>760</v>
      </c>
      <c r="M19" s="4" t="n">
        <v>0.799</v>
      </c>
      <c r="N19" s="1" t="s">
        <v>764</v>
      </c>
      <c r="O19" s="1" t="s">
        <v>61</v>
      </c>
      <c r="P19" s="2" t="n">
        <v>31503</v>
      </c>
      <c r="Q19" s="1" t="s">
        <v>354</v>
      </c>
      <c r="R19" s="7" t="n">
        <v>-18.7</v>
      </c>
      <c r="S19" s="1" t="s">
        <v>32</v>
      </c>
      <c r="T19" s="1" t="s">
        <v>765</v>
      </c>
      <c r="U19" s="1"/>
      <c r="V19" s="1"/>
      <c r="W19" s="1"/>
      <c r="X19" s="1" t="s">
        <v>32</v>
      </c>
      <c r="Y19" s="1" t="s">
        <v>32</v>
      </c>
      <c r="Z19" s="1" t="s">
        <v>32</v>
      </c>
      <c r="AA19" s="1" t="s">
        <v>30</v>
      </c>
      <c r="AB19" s="1" t="s">
        <v>42</v>
      </c>
      <c r="AC19" s="1"/>
      <c r="AD19" s="1"/>
      <c r="AE19" s="0" t="s">
        <v>766</v>
      </c>
    </row>
    <row r="20" customFormat="false" ht="12.75" hidden="false" customHeight="false" outlineLevel="0" collapsed="false">
      <c r="A20" s="1" t="s">
        <v>690</v>
      </c>
      <c r="B20" s="2" t="n">
        <v>31503</v>
      </c>
      <c r="C20" s="1" t="s">
        <v>371</v>
      </c>
      <c r="D20" s="2" t="n">
        <v>31503</v>
      </c>
      <c r="E20" s="1" t="s">
        <v>307</v>
      </c>
      <c r="F20" s="2" t="n">
        <v>31503</v>
      </c>
      <c r="G20" s="1" t="s">
        <v>63</v>
      </c>
      <c r="H20" s="1" t="s">
        <v>32</v>
      </c>
      <c r="I20" s="1" t="s">
        <v>767</v>
      </c>
      <c r="J20" s="3" t="n">
        <v>480</v>
      </c>
      <c r="K20" s="1" t="s">
        <v>518</v>
      </c>
      <c r="L20" s="1" t="s">
        <v>65</v>
      </c>
      <c r="M20" s="4" t="n">
        <v>0.293</v>
      </c>
      <c r="N20" s="1" t="s">
        <v>768</v>
      </c>
      <c r="O20" s="1" t="s">
        <v>61</v>
      </c>
      <c r="P20" s="2" t="n">
        <v>31516</v>
      </c>
      <c r="Q20" s="1" t="s">
        <v>30</v>
      </c>
      <c r="R20" s="7" t="n">
        <v>-4.3</v>
      </c>
      <c r="S20" s="1" t="s">
        <v>32</v>
      </c>
      <c r="T20" s="1"/>
      <c r="U20" s="1"/>
      <c r="V20" s="1"/>
      <c r="W20" s="1"/>
      <c r="X20" s="1" t="s">
        <v>32</v>
      </c>
      <c r="Y20" s="1" t="s">
        <v>769</v>
      </c>
      <c r="Z20" s="1" t="s">
        <v>770</v>
      </c>
      <c r="AA20" s="1" t="s">
        <v>30</v>
      </c>
      <c r="AB20" s="1" t="s">
        <v>42</v>
      </c>
      <c r="AC20" s="1"/>
      <c r="AD20" s="1"/>
      <c r="AE20" s="0" t="s">
        <v>771</v>
      </c>
    </row>
    <row r="21" customFormat="false" ht="12.75" hidden="false" customHeight="false" outlineLevel="0" collapsed="false">
      <c r="A21" s="1" t="s">
        <v>690</v>
      </c>
      <c r="B21" s="2" t="n">
        <v>31509</v>
      </c>
      <c r="C21" s="1" t="s">
        <v>371</v>
      </c>
      <c r="D21" s="2" t="n">
        <v>31509</v>
      </c>
      <c r="E21" s="1" t="s">
        <v>288</v>
      </c>
      <c r="F21" s="2" t="n">
        <v>31509</v>
      </c>
      <c r="G21" s="1" t="s">
        <v>356</v>
      </c>
      <c r="H21" s="1" t="s">
        <v>32</v>
      </c>
      <c r="I21" s="1" t="s">
        <v>99</v>
      </c>
      <c r="J21" s="3" t="n">
        <v>980</v>
      </c>
      <c r="K21" s="1" t="s">
        <v>51</v>
      </c>
      <c r="L21" s="1" t="s">
        <v>159</v>
      </c>
      <c r="M21" s="4" t="n">
        <v>0.598</v>
      </c>
      <c r="N21" s="1" t="s">
        <v>772</v>
      </c>
      <c r="O21" s="1" t="s">
        <v>61</v>
      </c>
      <c r="P21" s="2" t="n">
        <v>31516</v>
      </c>
      <c r="Q21" s="1" t="s">
        <v>30</v>
      </c>
      <c r="R21" s="7" t="n">
        <v>-10</v>
      </c>
      <c r="S21" s="1" t="s">
        <v>32</v>
      </c>
      <c r="T21" s="1"/>
      <c r="U21" s="1"/>
      <c r="V21" s="1"/>
      <c r="W21" s="1"/>
      <c r="X21" s="1" t="s">
        <v>32</v>
      </c>
      <c r="Y21" s="1" t="s">
        <v>773</v>
      </c>
      <c r="Z21" s="1" t="s">
        <v>774</v>
      </c>
      <c r="AA21" s="1" t="s">
        <v>30</v>
      </c>
      <c r="AB21" s="1" t="s">
        <v>108</v>
      </c>
      <c r="AC21" s="1"/>
      <c r="AD21" s="1"/>
      <c r="AE21" s="0" t="s">
        <v>775</v>
      </c>
    </row>
    <row r="22" customFormat="false" ht="12.75" hidden="false" customHeight="false" outlineLevel="0" collapsed="false">
      <c r="A22" s="1" t="s">
        <v>690</v>
      </c>
      <c r="B22" s="2" t="n">
        <v>31511</v>
      </c>
      <c r="C22" s="1" t="s">
        <v>776</v>
      </c>
      <c r="D22" s="2" t="n">
        <v>31511</v>
      </c>
      <c r="E22" s="1" t="s">
        <v>741</v>
      </c>
      <c r="F22" s="2" t="n">
        <v>31511</v>
      </c>
      <c r="G22" s="1" t="s">
        <v>63</v>
      </c>
      <c r="H22" s="1" t="s">
        <v>32</v>
      </c>
      <c r="I22" s="1" t="s">
        <v>777</v>
      </c>
      <c r="J22" s="3" t="n">
        <v>1580</v>
      </c>
      <c r="K22" s="1" t="s">
        <v>518</v>
      </c>
      <c r="L22" s="1" t="s">
        <v>101</v>
      </c>
      <c r="M22" s="4" t="n">
        <v>0.963</v>
      </c>
      <c r="N22" s="1" t="s">
        <v>778</v>
      </c>
      <c r="O22" s="1" t="s">
        <v>61</v>
      </c>
      <c r="P22" s="2" t="n">
        <v>31538</v>
      </c>
      <c r="Q22" s="1" t="s">
        <v>30</v>
      </c>
      <c r="R22" s="7" t="n">
        <v>-12.6</v>
      </c>
      <c r="S22" s="1" t="s">
        <v>32</v>
      </c>
      <c r="T22" s="1"/>
      <c r="U22" s="1"/>
      <c r="V22" s="1"/>
      <c r="W22" s="1"/>
      <c r="X22" s="1" t="s">
        <v>32</v>
      </c>
      <c r="Y22" s="1" t="s">
        <v>779</v>
      </c>
      <c r="Z22" s="1" t="s">
        <v>336</v>
      </c>
      <c r="AA22" s="1" t="s">
        <v>30</v>
      </c>
      <c r="AB22" s="1" t="s">
        <v>42</v>
      </c>
      <c r="AC22" s="1"/>
      <c r="AD22" s="1"/>
      <c r="AE22" s="0" t="s">
        <v>533</v>
      </c>
    </row>
    <row r="23" customFormat="false" ht="12.75" hidden="false" customHeight="false" outlineLevel="0" collapsed="false">
      <c r="A23" s="1" t="s">
        <v>690</v>
      </c>
      <c r="B23" s="2" t="n">
        <v>31514</v>
      </c>
      <c r="C23" s="1" t="s">
        <v>780</v>
      </c>
      <c r="D23" s="2" t="n">
        <v>31515</v>
      </c>
      <c r="E23" s="1" t="s">
        <v>781</v>
      </c>
      <c r="F23" s="2" t="n">
        <v>31515</v>
      </c>
      <c r="G23" s="1" t="s">
        <v>31</v>
      </c>
      <c r="H23" s="1" t="s">
        <v>782</v>
      </c>
      <c r="I23" s="1" t="s">
        <v>783</v>
      </c>
      <c r="J23" s="3" t="n">
        <v>2030</v>
      </c>
      <c r="K23" s="1" t="s">
        <v>784</v>
      </c>
      <c r="L23" s="1" t="s">
        <v>111</v>
      </c>
      <c r="M23" s="4" t="n">
        <v>1.234</v>
      </c>
      <c r="N23" s="1" t="s">
        <v>785</v>
      </c>
      <c r="O23" s="1" t="s">
        <v>61</v>
      </c>
      <c r="P23" s="2" t="n">
        <v>31538</v>
      </c>
      <c r="Q23" s="1" t="s">
        <v>786</v>
      </c>
      <c r="R23" s="7" t="n">
        <v>-13.7</v>
      </c>
      <c r="S23" s="1" t="s">
        <v>32</v>
      </c>
      <c r="T23" s="1"/>
      <c r="U23" s="1"/>
      <c r="V23" s="1"/>
      <c r="W23" s="1"/>
      <c r="X23" s="1" t="s">
        <v>32</v>
      </c>
      <c r="Y23" s="1" t="s">
        <v>787</v>
      </c>
      <c r="Z23" s="1" t="s">
        <v>788</v>
      </c>
      <c r="AA23" s="1" t="s">
        <v>30</v>
      </c>
      <c r="AB23" s="1" t="s">
        <v>42</v>
      </c>
      <c r="AC23" s="1"/>
      <c r="AD23" s="1"/>
      <c r="AE23" s="0" t="s">
        <v>509</v>
      </c>
    </row>
    <row r="24" customFormat="false" ht="12.75" hidden="false" customHeight="false" outlineLevel="0" collapsed="false">
      <c r="A24" s="1" t="s">
        <v>690</v>
      </c>
      <c r="B24" s="2" t="n">
        <v>31524</v>
      </c>
      <c r="C24" s="1" t="s">
        <v>242</v>
      </c>
      <c r="D24" s="2" t="n">
        <v>31524</v>
      </c>
      <c r="E24" s="1" t="s">
        <v>264</v>
      </c>
      <c r="F24" s="2" t="n">
        <v>31525</v>
      </c>
      <c r="G24" s="1" t="s">
        <v>63</v>
      </c>
      <c r="H24" s="1" t="s">
        <v>32</v>
      </c>
      <c r="I24" s="1" t="s">
        <v>284</v>
      </c>
      <c r="J24" s="3" t="n">
        <v>330</v>
      </c>
      <c r="K24" s="1" t="s">
        <v>789</v>
      </c>
      <c r="L24" s="1" t="s">
        <v>159</v>
      </c>
      <c r="M24" s="4" t="n">
        <v>0.201</v>
      </c>
      <c r="N24" s="1" t="s">
        <v>790</v>
      </c>
      <c r="O24" s="1" t="s">
        <v>247</v>
      </c>
      <c r="P24" s="2" t="n">
        <v>31889</v>
      </c>
      <c r="Q24" s="1" t="s">
        <v>30</v>
      </c>
      <c r="R24" s="7" t="n">
        <v>-11.8</v>
      </c>
      <c r="S24" s="1" t="s">
        <v>32</v>
      </c>
      <c r="T24" s="1"/>
      <c r="U24" s="1"/>
      <c r="V24" s="1" t="s">
        <v>242</v>
      </c>
      <c r="W24" s="1" t="s">
        <v>791</v>
      </c>
      <c r="X24" s="1" t="s">
        <v>792</v>
      </c>
      <c r="Y24" s="1" t="s">
        <v>793</v>
      </c>
      <c r="Z24" s="1" t="s">
        <v>794</v>
      </c>
      <c r="AA24" s="1" t="s">
        <v>207</v>
      </c>
      <c r="AB24" s="1" t="s">
        <v>208</v>
      </c>
      <c r="AC24" s="1"/>
      <c r="AD24" s="1"/>
      <c r="AE24" s="0" t="s">
        <v>78</v>
      </c>
    </row>
    <row r="25" customFormat="false" ht="12.75" hidden="false" customHeight="false" outlineLevel="0" collapsed="false">
      <c r="A25" s="1" t="s">
        <v>690</v>
      </c>
      <c r="B25" s="2" t="n">
        <v>31525</v>
      </c>
      <c r="C25" s="1" t="s">
        <v>231</v>
      </c>
      <c r="D25" s="2" t="n">
        <v>31526</v>
      </c>
      <c r="E25" s="1" t="s">
        <v>555</v>
      </c>
      <c r="F25" s="2" t="n">
        <v>31526</v>
      </c>
      <c r="G25" s="1" t="s">
        <v>63</v>
      </c>
      <c r="H25" s="1" t="s">
        <v>32</v>
      </c>
      <c r="I25" s="1" t="s">
        <v>795</v>
      </c>
      <c r="J25" s="3" t="n">
        <v>2280</v>
      </c>
      <c r="K25" s="1" t="s">
        <v>571</v>
      </c>
      <c r="L25" s="1" t="s">
        <v>154</v>
      </c>
      <c r="M25" s="4" t="n">
        <v>1.39</v>
      </c>
      <c r="N25" s="1" t="s">
        <v>796</v>
      </c>
      <c r="O25" s="1" t="s">
        <v>61</v>
      </c>
      <c r="P25" s="2" t="n">
        <v>31538</v>
      </c>
      <c r="Q25" s="1" t="s">
        <v>30</v>
      </c>
      <c r="R25" s="7" t="n">
        <v>-14.8</v>
      </c>
      <c r="S25" s="1" t="s">
        <v>32</v>
      </c>
      <c r="T25" s="1"/>
      <c r="U25" s="1"/>
      <c r="V25" s="1" t="s">
        <v>652</v>
      </c>
      <c r="W25" s="1" t="s">
        <v>797</v>
      </c>
      <c r="X25" s="1" t="s">
        <v>798</v>
      </c>
      <c r="Y25" s="1" t="s">
        <v>799</v>
      </c>
      <c r="Z25" s="1" t="s">
        <v>800</v>
      </c>
      <c r="AA25" s="1" t="s">
        <v>801</v>
      </c>
      <c r="AB25" s="1" t="s">
        <v>208</v>
      </c>
      <c r="AC25" s="1"/>
      <c r="AD25" s="1"/>
      <c r="AE25" s="0" t="s">
        <v>103</v>
      </c>
    </row>
    <row r="26" customFormat="false" ht="12.75" hidden="false" customHeight="false" outlineLevel="0" collapsed="false">
      <c r="A26" s="1" t="s">
        <v>690</v>
      </c>
      <c r="B26" s="2" t="n">
        <v>31527</v>
      </c>
      <c r="C26" s="1" t="s">
        <v>691</v>
      </c>
      <c r="D26" s="2" t="n">
        <v>31527</v>
      </c>
      <c r="E26" s="1" t="s">
        <v>741</v>
      </c>
      <c r="F26" s="2" t="n">
        <v>31527</v>
      </c>
      <c r="G26" s="1" t="s">
        <v>356</v>
      </c>
      <c r="H26" s="1" t="s">
        <v>32</v>
      </c>
      <c r="I26" s="1" t="s">
        <v>802</v>
      </c>
      <c r="J26" s="3" t="n">
        <v>970</v>
      </c>
      <c r="K26" s="1" t="s">
        <v>507</v>
      </c>
      <c r="L26" s="1" t="s">
        <v>52</v>
      </c>
      <c r="M26" s="4" t="n">
        <v>0.591</v>
      </c>
      <c r="N26" s="1" t="s">
        <v>803</v>
      </c>
      <c r="O26" s="1" t="s">
        <v>61</v>
      </c>
      <c r="P26" s="2" t="n">
        <v>31538</v>
      </c>
      <c r="Q26" s="1" t="s">
        <v>30</v>
      </c>
      <c r="R26" s="7" t="n">
        <v>-12.2</v>
      </c>
      <c r="S26" s="1" t="s">
        <v>32</v>
      </c>
      <c r="T26" s="1"/>
      <c r="U26" s="1"/>
      <c r="V26" s="1" t="s">
        <v>804</v>
      </c>
      <c r="W26" s="1" t="s">
        <v>128</v>
      </c>
      <c r="X26" s="1" t="s">
        <v>805</v>
      </c>
      <c r="Y26" s="1" t="s">
        <v>806</v>
      </c>
      <c r="Z26" s="1" t="s">
        <v>206</v>
      </c>
      <c r="AA26" s="1" t="s">
        <v>300</v>
      </c>
      <c r="AB26" s="1" t="s">
        <v>208</v>
      </c>
      <c r="AC26" s="1"/>
      <c r="AD26" s="1"/>
      <c r="AE26" s="0" t="s">
        <v>807</v>
      </c>
    </row>
    <row r="27" customFormat="false" ht="12.75" hidden="false" customHeight="false" outlineLevel="0" collapsed="false">
      <c r="A27" s="1" t="s">
        <v>690</v>
      </c>
      <c r="B27" s="2" t="n">
        <v>31536</v>
      </c>
      <c r="C27" s="1" t="s">
        <v>808</v>
      </c>
      <c r="D27" s="2" t="n">
        <v>31536</v>
      </c>
      <c r="E27" s="1" t="s">
        <v>724</v>
      </c>
      <c r="F27" s="2" t="n">
        <v>31537</v>
      </c>
      <c r="G27" s="1" t="s">
        <v>356</v>
      </c>
      <c r="H27" s="1" t="s">
        <v>32</v>
      </c>
      <c r="I27" s="1" t="s">
        <v>136</v>
      </c>
      <c r="J27" s="3" t="n">
        <v>535</v>
      </c>
      <c r="K27" s="1" t="s">
        <v>32</v>
      </c>
      <c r="L27" s="1" t="s">
        <v>111</v>
      </c>
      <c r="M27" s="4" t="n">
        <v>0.326</v>
      </c>
      <c r="N27" s="1" t="s">
        <v>809</v>
      </c>
      <c r="O27" s="1" t="s">
        <v>247</v>
      </c>
      <c r="P27" s="2" t="n">
        <v>31889</v>
      </c>
      <c r="Q27" s="1" t="s">
        <v>30</v>
      </c>
      <c r="R27" s="7" t="n">
        <v>-8.4</v>
      </c>
      <c r="S27" s="1" t="s">
        <v>32</v>
      </c>
      <c r="T27" s="1"/>
      <c r="U27" s="1"/>
      <c r="V27" s="1" t="s">
        <v>47</v>
      </c>
      <c r="W27" s="1" t="s">
        <v>288</v>
      </c>
      <c r="X27" s="1" t="s">
        <v>746</v>
      </c>
      <c r="Y27" s="1" t="s">
        <v>810</v>
      </c>
      <c r="Z27" s="1" t="s">
        <v>811</v>
      </c>
      <c r="AA27" s="1" t="s">
        <v>812</v>
      </c>
      <c r="AB27" s="1" t="s">
        <v>208</v>
      </c>
      <c r="AC27" s="1"/>
      <c r="AD27" s="1"/>
      <c r="AE27" s="0" t="s">
        <v>150</v>
      </c>
    </row>
    <row r="28" customFormat="false" ht="12.75" hidden="false" customHeight="false" outlineLevel="0" collapsed="false">
      <c r="A28" s="1" t="s">
        <v>690</v>
      </c>
      <c r="B28" s="2" t="n">
        <v>31537</v>
      </c>
      <c r="C28" s="1" t="s">
        <v>813</v>
      </c>
      <c r="D28" s="2" t="n">
        <v>31538</v>
      </c>
      <c r="E28" s="1" t="s">
        <v>814</v>
      </c>
      <c r="F28" s="2" t="n">
        <v>31538</v>
      </c>
      <c r="G28" s="1" t="s">
        <v>31</v>
      </c>
      <c r="H28" s="1" t="s">
        <v>716</v>
      </c>
      <c r="I28" s="1" t="s">
        <v>815</v>
      </c>
      <c r="J28" s="3" t="n">
        <v>1460</v>
      </c>
      <c r="K28" s="1" t="s">
        <v>637</v>
      </c>
      <c r="L28" s="1" t="s">
        <v>176</v>
      </c>
      <c r="M28" s="4" t="n">
        <v>0.89</v>
      </c>
      <c r="N28" s="1" t="s">
        <v>816</v>
      </c>
      <c r="O28" s="1" t="s">
        <v>247</v>
      </c>
      <c r="P28" s="2" t="n">
        <v>31889</v>
      </c>
      <c r="Q28" s="1" t="s">
        <v>354</v>
      </c>
      <c r="R28" s="7" t="n">
        <v>-18.2</v>
      </c>
      <c r="S28" s="1" t="s">
        <v>32</v>
      </c>
      <c r="T28" s="1"/>
      <c r="U28" s="1"/>
      <c r="V28" s="1" t="s">
        <v>249</v>
      </c>
      <c r="W28" s="1" t="s">
        <v>209</v>
      </c>
      <c r="X28" s="1" t="s">
        <v>32</v>
      </c>
      <c r="Y28" s="1" t="s">
        <v>817</v>
      </c>
      <c r="Z28" s="1" t="s">
        <v>800</v>
      </c>
      <c r="AA28" s="1" t="s">
        <v>818</v>
      </c>
      <c r="AB28" s="1" t="s">
        <v>46</v>
      </c>
      <c r="AC28" s="1"/>
      <c r="AD28" s="1"/>
      <c r="AE28" s="0" t="s">
        <v>819</v>
      </c>
    </row>
    <row r="29" customFormat="false" ht="12.75" hidden="false" customHeight="false" outlineLevel="0" collapsed="false">
      <c r="A29" s="1" t="s">
        <v>690</v>
      </c>
      <c r="B29" s="2" t="n">
        <v>31539</v>
      </c>
      <c r="C29" s="1" t="s">
        <v>804</v>
      </c>
      <c r="D29" s="2" t="n">
        <v>31539</v>
      </c>
      <c r="E29" s="1" t="s">
        <v>350</v>
      </c>
      <c r="F29" s="2" t="n">
        <v>31540</v>
      </c>
      <c r="G29" s="1" t="s">
        <v>63</v>
      </c>
      <c r="H29" s="1" t="s">
        <v>32</v>
      </c>
      <c r="I29" s="1" t="s">
        <v>820</v>
      </c>
      <c r="J29" s="3" t="n">
        <v>1120</v>
      </c>
      <c r="K29" s="1" t="s">
        <v>398</v>
      </c>
      <c r="L29" s="1" t="s">
        <v>821</v>
      </c>
      <c r="M29" s="4" t="n">
        <v>0.683</v>
      </c>
      <c r="N29" s="1" t="s">
        <v>822</v>
      </c>
      <c r="O29" s="1" t="s">
        <v>61</v>
      </c>
      <c r="P29" s="2" t="n">
        <v>31574</v>
      </c>
      <c r="Q29" s="1" t="s">
        <v>30</v>
      </c>
      <c r="R29" s="7" t="n">
        <v>-15.5</v>
      </c>
      <c r="S29" s="1" t="s">
        <v>32</v>
      </c>
      <c r="T29" s="1"/>
      <c r="U29" s="1"/>
      <c r="V29" s="1" t="s">
        <v>780</v>
      </c>
      <c r="W29" s="1" t="s">
        <v>823</v>
      </c>
      <c r="X29" s="1" t="s">
        <v>824</v>
      </c>
      <c r="Y29" s="1" t="s">
        <v>825</v>
      </c>
      <c r="Z29" s="1" t="s">
        <v>826</v>
      </c>
      <c r="AA29" s="1" t="s">
        <v>827</v>
      </c>
      <c r="AB29" s="1" t="s">
        <v>208</v>
      </c>
      <c r="AC29" s="1"/>
      <c r="AD29" s="1"/>
      <c r="AE29" s="0" t="s">
        <v>828</v>
      </c>
    </row>
    <row r="30" customFormat="false" ht="12.75" hidden="false" customHeight="false" outlineLevel="0" collapsed="false">
      <c r="A30" s="1" t="s">
        <v>690</v>
      </c>
      <c r="B30" s="2" t="n">
        <v>31542</v>
      </c>
      <c r="C30" s="1" t="s">
        <v>250</v>
      </c>
      <c r="D30" s="2" t="n">
        <v>31542</v>
      </c>
      <c r="E30" s="1" t="s">
        <v>264</v>
      </c>
      <c r="F30" s="2" t="n">
        <v>31543</v>
      </c>
      <c r="G30" s="1" t="s">
        <v>63</v>
      </c>
      <c r="H30" s="1" t="s">
        <v>32</v>
      </c>
      <c r="I30" s="1" t="s">
        <v>763</v>
      </c>
      <c r="J30" s="3" t="n">
        <v>1280</v>
      </c>
      <c r="K30" s="1" t="s">
        <v>352</v>
      </c>
      <c r="L30" s="1" t="s">
        <v>302</v>
      </c>
      <c r="M30" s="4" t="n">
        <v>0.78</v>
      </c>
      <c r="N30" s="1" t="s">
        <v>829</v>
      </c>
      <c r="O30" s="1" t="s">
        <v>61</v>
      </c>
      <c r="P30" s="2" t="n">
        <v>31574</v>
      </c>
      <c r="Q30" s="1" t="s">
        <v>30</v>
      </c>
      <c r="R30" s="7" t="n">
        <v>-10</v>
      </c>
      <c r="S30" s="1" t="s">
        <v>32</v>
      </c>
      <c r="T30" s="1"/>
      <c r="U30" s="1"/>
      <c r="V30" s="1" t="s">
        <v>830</v>
      </c>
      <c r="W30" s="1" t="s">
        <v>254</v>
      </c>
      <c r="X30" s="1" t="s">
        <v>831</v>
      </c>
      <c r="Y30" s="1" t="s">
        <v>396</v>
      </c>
      <c r="Z30" s="1" t="s">
        <v>832</v>
      </c>
      <c r="AA30" s="1" t="s">
        <v>833</v>
      </c>
      <c r="AB30" s="1" t="s">
        <v>208</v>
      </c>
      <c r="AC30" s="1"/>
      <c r="AD30" s="1"/>
      <c r="AE30" s="0" t="s">
        <v>775</v>
      </c>
    </row>
    <row r="31" customFormat="false" ht="12.75" hidden="false" customHeight="false" outlineLevel="0" collapsed="false">
      <c r="A31" s="1" t="s">
        <v>690</v>
      </c>
      <c r="B31" s="2" t="n">
        <v>31616</v>
      </c>
      <c r="C31" s="1" t="s">
        <v>242</v>
      </c>
      <c r="D31" s="2" t="n">
        <v>31617</v>
      </c>
      <c r="E31" s="1" t="s">
        <v>541</v>
      </c>
      <c r="F31" s="2" t="n">
        <v>31617</v>
      </c>
      <c r="G31" s="1" t="s">
        <v>63</v>
      </c>
      <c r="H31" s="1" t="s">
        <v>32</v>
      </c>
      <c r="I31" s="1" t="s">
        <v>191</v>
      </c>
      <c r="J31" s="3" t="n">
        <v>610</v>
      </c>
      <c r="K31" s="1" t="s">
        <v>342</v>
      </c>
      <c r="L31" s="1" t="s">
        <v>834</v>
      </c>
      <c r="M31" s="4" t="n">
        <v>0.372</v>
      </c>
      <c r="N31" s="1" t="s">
        <v>835</v>
      </c>
      <c r="O31" s="1" t="s">
        <v>247</v>
      </c>
      <c r="P31" s="2" t="n">
        <v>31889</v>
      </c>
      <c r="Q31" s="1" t="s">
        <v>30</v>
      </c>
      <c r="R31" s="7" t="n">
        <v>-6</v>
      </c>
      <c r="S31" s="1" t="s">
        <v>32</v>
      </c>
      <c r="T31" s="1"/>
      <c r="U31" s="1"/>
      <c r="V31" s="1" t="s">
        <v>791</v>
      </c>
      <c r="W31" s="1" t="s">
        <v>836</v>
      </c>
      <c r="X31" s="1" t="s">
        <v>837</v>
      </c>
      <c r="Y31" s="1" t="s">
        <v>838</v>
      </c>
      <c r="Z31" s="1" t="s">
        <v>839</v>
      </c>
      <c r="AA31" s="1" t="s">
        <v>840</v>
      </c>
      <c r="AB31" s="1" t="s">
        <v>208</v>
      </c>
      <c r="AC31" s="1"/>
      <c r="AD31" s="1"/>
      <c r="AE31" s="0" t="s">
        <v>841</v>
      </c>
    </row>
    <row r="32" customFormat="false" ht="12.75" hidden="false" customHeight="false" outlineLevel="0" collapsed="false">
      <c r="A32" s="1" t="s">
        <v>690</v>
      </c>
      <c r="B32" s="2" t="n">
        <v>31644</v>
      </c>
      <c r="C32" s="1" t="s">
        <v>402</v>
      </c>
      <c r="D32" s="2" t="n">
        <v>31644</v>
      </c>
      <c r="E32" s="1" t="s">
        <v>813</v>
      </c>
      <c r="F32" s="2" t="n">
        <v>31644</v>
      </c>
      <c r="G32" s="1" t="s">
        <v>63</v>
      </c>
      <c r="H32" s="1" t="s">
        <v>32</v>
      </c>
      <c r="I32" s="1" t="s">
        <v>211</v>
      </c>
      <c r="J32" s="3" t="n">
        <v>500</v>
      </c>
      <c r="K32" s="1" t="s">
        <v>200</v>
      </c>
      <c r="L32" s="1" t="s">
        <v>649</v>
      </c>
      <c r="M32" s="4" t="n">
        <v>0.305</v>
      </c>
      <c r="N32" s="1" t="s">
        <v>842</v>
      </c>
      <c r="O32" s="1" t="s">
        <v>247</v>
      </c>
      <c r="P32" s="2" t="n">
        <v>31889</v>
      </c>
      <c r="Q32" s="1" t="s">
        <v>30</v>
      </c>
      <c r="R32" s="7" t="n">
        <v>-5.5</v>
      </c>
      <c r="S32" s="1" t="s">
        <v>32</v>
      </c>
      <c r="T32" s="1"/>
      <c r="U32" s="1"/>
      <c r="V32" s="1" t="s">
        <v>843</v>
      </c>
      <c r="W32" s="1" t="s">
        <v>312</v>
      </c>
      <c r="X32" s="1" t="s">
        <v>844</v>
      </c>
      <c r="Y32" s="1" t="s">
        <v>845</v>
      </c>
      <c r="Z32" s="1" t="s">
        <v>846</v>
      </c>
      <c r="AA32" s="1" t="s">
        <v>220</v>
      </c>
      <c r="AB32" s="1" t="s">
        <v>208</v>
      </c>
      <c r="AC32" s="1"/>
      <c r="AD32" s="1"/>
      <c r="AE32" s="0" t="s">
        <v>847</v>
      </c>
    </row>
    <row r="33" customFormat="false" ht="12.75" hidden="false" customHeight="false" outlineLevel="0" collapsed="false">
      <c r="A33" s="1" t="s">
        <v>690</v>
      </c>
      <c r="B33" s="2" t="n">
        <v>31663</v>
      </c>
      <c r="C33" s="1" t="s">
        <v>47</v>
      </c>
      <c r="D33" s="2" t="n">
        <v>31663</v>
      </c>
      <c r="E33" s="1" t="s">
        <v>848</v>
      </c>
      <c r="F33" s="2" t="n">
        <v>31663</v>
      </c>
      <c r="G33" s="1" t="s">
        <v>63</v>
      </c>
      <c r="H33" s="1" t="s">
        <v>32</v>
      </c>
      <c r="I33" s="1" t="s">
        <v>767</v>
      </c>
      <c r="J33" s="3" t="n">
        <v>170</v>
      </c>
      <c r="K33" s="1" t="s">
        <v>789</v>
      </c>
      <c r="L33" s="1" t="s">
        <v>419</v>
      </c>
      <c r="M33" s="4" t="n">
        <v>0.104</v>
      </c>
      <c r="N33" s="1" t="s">
        <v>849</v>
      </c>
      <c r="O33" s="1" t="s">
        <v>247</v>
      </c>
      <c r="P33" s="2" t="n">
        <v>31889</v>
      </c>
      <c r="Q33" s="1" t="s">
        <v>30</v>
      </c>
      <c r="R33" s="7" t="n">
        <v>-1.4</v>
      </c>
      <c r="S33" s="1" t="s">
        <v>32</v>
      </c>
      <c r="T33" s="1"/>
      <c r="U33" s="1"/>
      <c r="V33" s="1" t="s">
        <v>850</v>
      </c>
      <c r="W33" s="1" t="s">
        <v>652</v>
      </c>
      <c r="X33" s="1" t="s">
        <v>851</v>
      </c>
      <c r="Y33" s="1" t="s">
        <v>852</v>
      </c>
      <c r="Z33" s="1" t="s">
        <v>853</v>
      </c>
      <c r="AA33" s="1" t="s">
        <v>818</v>
      </c>
      <c r="AB33" s="1" t="s">
        <v>208</v>
      </c>
      <c r="AC33" s="1"/>
      <c r="AD33" s="1"/>
      <c r="AE33" s="0" t="s">
        <v>854</v>
      </c>
    </row>
    <row r="34" customFormat="false" ht="12.75" hidden="false" customHeight="false" outlineLevel="0" collapsed="false">
      <c r="A34" s="1" t="s">
        <v>690</v>
      </c>
      <c r="B34" s="2" t="n">
        <v>31672</v>
      </c>
      <c r="C34" s="1" t="s">
        <v>242</v>
      </c>
      <c r="D34" s="2" t="n">
        <v>31672</v>
      </c>
      <c r="E34" s="1" t="s">
        <v>823</v>
      </c>
      <c r="F34" s="2" t="n">
        <v>31673</v>
      </c>
      <c r="G34" s="1" t="s">
        <v>63</v>
      </c>
      <c r="H34" s="1" t="s">
        <v>32</v>
      </c>
      <c r="I34" s="1" t="s">
        <v>284</v>
      </c>
      <c r="J34" s="3" t="n">
        <v>110</v>
      </c>
      <c r="K34" s="1" t="s">
        <v>158</v>
      </c>
      <c r="L34" s="1" t="s">
        <v>379</v>
      </c>
      <c r="M34" s="4" t="n">
        <v>0.067</v>
      </c>
      <c r="N34" s="1" t="s">
        <v>855</v>
      </c>
      <c r="O34" s="1" t="s">
        <v>247</v>
      </c>
      <c r="P34" s="2" t="n">
        <v>31889</v>
      </c>
      <c r="Q34" s="1" t="s">
        <v>30</v>
      </c>
      <c r="R34" s="7" t="n">
        <v>-7.8</v>
      </c>
      <c r="S34" s="1" t="s">
        <v>32</v>
      </c>
      <c r="T34" s="1"/>
      <c r="U34" s="1"/>
      <c r="V34" s="1" t="s">
        <v>209</v>
      </c>
      <c r="W34" s="1" t="s">
        <v>856</v>
      </c>
      <c r="X34" s="1" t="s">
        <v>857</v>
      </c>
      <c r="Y34" s="1" t="s">
        <v>858</v>
      </c>
      <c r="Z34" s="1" t="s">
        <v>135</v>
      </c>
      <c r="AA34" s="1" t="s">
        <v>207</v>
      </c>
      <c r="AB34" s="1" t="s">
        <v>208</v>
      </c>
      <c r="AC34" s="1"/>
      <c r="AD34" s="1"/>
      <c r="AE34" s="0" t="s">
        <v>236</v>
      </c>
    </row>
    <row r="35" customFormat="false" ht="12.75" hidden="false" customHeight="false" outlineLevel="0" collapsed="false">
      <c r="A35" s="1" t="s">
        <v>690</v>
      </c>
      <c r="B35" s="2" t="n">
        <v>31674</v>
      </c>
      <c r="C35" s="1" t="s">
        <v>695</v>
      </c>
      <c r="D35" s="2" t="n">
        <v>31674</v>
      </c>
      <c r="E35" s="1" t="s">
        <v>312</v>
      </c>
      <c r="F35" s="2" t="n">
        <v>31674</v>
      </c>
      <c r="G35" s="1" t="s">
        <v>63</v>
      </c>
      <c r="H35" s="1" t="s">
        <v>32</v>
      </c>
      <c r="I35" s="1" t="s">
        <v>767</v>
      </c>
      <c r="J35" s="3" t="n">
        <v>380</v>
      </c>
      <c r="K35" s="1" t="s">
        <v>321</v>
      </c>
      <c r="L35" s="1" t="s">
        <v>375</v>
      </c>
      <c r="M35" s="4" t="n">
        <v>0.232</v>
      </c>
      <c r="N35" s="1" t="s">
        <v>859</v>
      </c>
      <c r="O35" s="1" t="s">
        <v>247</v>
      </c>
      <c r="P35" s="2" t="n">
        <v>31889</v>
      </c>
      <c r="Q35" s="1" t="s">
        <v>30</v>
      </c>
      <c r="R35" s="7" t="n">
        <v>-8.5</v>
      </c>
      <c r="S35" s="1" t="s">
        <v>32</v>
      </c>
      <c r="T35" s="1"/>
      <c r="U35" s="1"/>
      <c r="V35" s="1"/>
      <c r="W35" s="1"/>
      <c r="X35" s="1" t="s">
        <v>32</v>
      </c>
      <c r="Y35" s="1" t="s">
        <v>32</v>
      </c>
      <c r="Z35" s="1" t="s">
        <v>32</v>
      </c>
      <c r="AA35" s="1" t="s">
        <v>30</v>
      </c>
      <c r="AB35" s="1"/>
      <c r="AC35" s="1"/>
      <c r="AD35" s="1"/>
      <c r="AE35" s="0" t="s">
        <v>860</v>
      </c>
    </row>
    <row r="36" customFormat="false" ht="12.75" hidden="false" customHeight="false" outlineLevel="0" collapsed="false">
      <c r="A36" s="1" t="s">
        <v>690</v>
      </c>
      <c r="B36" s="2" t="n">
        <v>31679</v>
      </c>
      <c r="C36" s="1" t="s">
        <v>808</v>
      </c>
      <c r="D36" s="2" t="n">
        <v>31679</v>
      </c>
      <c r="E36" s="1" t="s">
        <v>856</v>
      </c>
      <c r="F36" s="2" t="n">
        <v>31680</v>
      </c>
      <c r="G36" s="1" t="s">
        <v>63</v>
      </c>
      <c r="H36" s="1" t="s">
        <v>32</v>
      </c>
      <c r="I36" s="1" t="s">
        <v>742</v>
      </c>
      <c r="J36" s="3" t="n">
        <v>3550</v>
      </c>
      <c r="K36" s="1" t="s">
        <v>861</v>
      </c>
      <c r="L36" s="1" t="s">
        <v>862</v>
      </c>
      <c r="M36" s="4" t="n">
        <v>2.165</v>
      </c>
      <c r="N36" s="1" t="s">
        <v>863</v>
      </c>
      <c r="O36" s="1" t="s">
        <v>247</v>
      </c>
      <c r="P36" s="2" t="n">
        <v>31889</v>
      </c>
      <c r="Q36" s="1" t="s">
        <v>30</v>
      </c>
      <c r="R36" s="7" t="n">
        <v>-12</v>
      </c>
      <c r="S36" s="1" t="s">
        <v>32</v>
      </c>
      <c r="T36" s="1"/>
      <c r="U36" s="1"/>
      <c r="V36" s="1"/>
      <c r="W36" s="1"/>
      <c r="X36" s="1" t="s">
        <v>32</v>
      </c>
      <c r="Y36" s="1" t="s">
        <v>32</v>
      </c>
      <c r="Z36" s="1" t="s">
        <v>32</v>
      </c>
      <c r="AA36" s="1" t="s">
        <v>30</v>
      </c>
      <c r="AB36" s="1"/>
      <c r="AC36" s="1"/>
      <c r="AD36" s="1"/>
      <c r="AE36" s="0" t="s">
        <v>175</v>
      </c>
    </row>
    <row r="37" customFormat="false" ht="12.75" hidden="false" customHeight="false" outlineLevel="0" collapsed="false">
      <c r="A37" s="1" t="s">
        <v>690</v>
      </c>
      <c r="B37" s="2" t="n">
        <v>31680</v>
      </c>
      <c r="C37" s="1" t="s">
        <v>864</v>
      </c>
      <c r="D37" s="2" t="n">
        <v>31680</v>
      </c>
      <c r="E37" s="1" t="s">
        <v>823</v>
      </c>
      <c r="F37" s="2" t="n">
        <v>31681</v>
      </c>
      <c r="G37" s="1" t="s">
        <v>356</v>
      </c>
      <c r="H37" s="1" t="s">
        <v>32</v>
      </c>
      <c r="I37" s="1" t="s">
        <v>50</v>
      </c>
      <c r="J37" s="3" t="n">
        <v>1070</v>
      </c>
      <c r="K37" s="1" t="s">
        <v>129</v>
      </c>
      <c r="L37" s="1" t="s">
        <v>244</v>
      </c>
      <c r="M37" s="4" t="n">
        <v>0.652</v>
      </c>
      <c r="N37" s="1" t="s">
        <v>865</v>
      </c>
      <c r="O37" s="1" t="s">
        <v>247</v>
      </c>
      <c r="P37" s="2" t="n">
        <v>31889</v>
      </c>
      <c r="Q37" s="1" t="s">
        <v>30</v>
      </c>
      <c r="R37" s="7" t="n">
        <v>-13.4</v>
      </c>
      <c r="S37" s="1" t="s">
        <v>32</v>
      </c>
      <c r="T37" s="1"/>
      <c r="U37" s="1"/>
      <c r="V37" s="1"/>
      <c r="W37" s="1"/>
      <c r="X37" s="1" t="s">
        <v>32</v>
      </c>
      <c r="Y37" s="1" t="s">
        <v>32</v>
      </c>
      <c r="Z37" s="1" t="s">
        <v>32</v>
      </c>
      <c r="AA37" s="1" t="s">
        <v>30</v>
      </c>
      <c r="AB37" s="1"/>
      <c r="AC37" s="1"/>
      <c r="AD37" s="1"/>
      <c r="AE37" s="0" t="s">
        <v>349</v>
      </c>
    </row>
    <row r="38" customFormat="false" ht="12.75" hidden="false" customHeight="false" outlineLevel="0" collapsed="false">
      <c r="A38" s="1" t="s">
        <v>690</v>
      </c>
      <c r="B38" s="2" t="n">
        <v>31685</v>
      </c>
      <c r="C38" s="1" t="s">
        <v>823</v>
      </c>
      <c r="D38" s="2" t="n">
        <v>31686</v>
      </c>
      <c r="E38" s="1" t="s">
        <v>702</v>
      </c>
      <c r="F38" s="2" t="n">
        <v>31686</v>
      </c>
      <c r="G38" s="1" t="s">
        <v>63</v>
      </c>
      <c r="H38" s="1" t="s">
        <v>32</v>
      </c>
      <c r="I38" s="1" t="s">
        <v>91</v>
      </c>
      <c r="J38" s="3" t="n">
        <v>520</v>
      </c>
      <c r="K38" s="1" t="s">
        <v>147</v>
      </c>
      <c r="L38" s="1" t="s">
        <v>302</v>
      </c>
      <c r="M38" s="4" t="n">
        <v>0.317</v>
      </c>
      <c r="N38" s="1" t="s">
        <v>866</v>
      </c>
      <c r="O38" s="1" t="s">
        <v>247</v>
      </c>
      <c r="P38" s="2" t="n">
        <v>31889</v>
      </c>
      <c r="Q38" s="1" t="s">
        <v>30</v>
      </c>
      <c r="R38" s="7" t="n">
        <v>-13.9</v>
      </c>
      <c r="S38" s="1" t="s">
        <v>32</v>
      </c>
      <c r="T38" s="1"/>
      <c r="U38" s="1"/>
      <c r="V38" s="1"/>
      <c r="W38" s="1"/>
      <c r="X38" s="1" t="s">
        <v>32</v>
      </c>
      <c r="Y38" s="1" t="s">
        <v>32</v>
      </c>
      <c r="Z38" s="1" t="s">
        <v>32</v>
      </c>
      <c r="AA38" s="1" t="s">
        <v>30</v>
      </c>
      <c r="AB38" s="1"/>
      <c r="AC38" s="1"/>
      <c r="AD38" s="1"/>
      <c r="AE38" s="0" t="s">
        <v>867</v>
      </c>
    </row>
    <row r="39" customFormat="false" ht="12.75" hidden="false" customHeight="false" outlineLevel="0" collapsed="false">
      <c r="A39" s="1" t="s">
        <v>690</v>
      </c>
      <c r="B39" s="2" t="n">
        <v>31686</v>
      </c>
      <c r="C39" s="1" t="s">
        <v>868</v>
      </c>
      <c r="D39" s="2" t="n">
        <v>31687</v>
      </c>
      <c r="E39" s="1" t="s">
        <v>814</v>
      </c>
      <c r="F39" s="2" t="n">
        <v>31687</v>
      </c>
      <c r="G39" s="1" t="s">
        <v>63</v>
      </c>
      <c r="H39" s="1" t="s">
        <v>32</v>
      </c>
      <c r="I39" s="1" t="s">
        <v>755</v>
      </c>
      <c r="J39" s="3" t="n">
        <v>1530</v>
      </c>
      <c r="K39" s="1" t="s">
        <v>172</v>
      </c>
      <c r="L39" s="1" t="s">
        <v>244</v>
      </c>
      <c r="M39" s="4" t="n">
        <v>0.933</v>
      </c>
      <c r="N39" s="1" t="s">
        <v>869</v>
      </c>
      <c r="O39" s="1" t="s">
        <v>247</v>
      </c>
      <c r="P39" s="2" t="n">
        <v>31785</v>
      </c>
      <c r="Q39" s="1" t="s">
        <v>30</v>
      </c>
      <c r="R39" s="7" t="n">
        <v>-17.4</v>
      </c>
      <c r="S39" s="1" t="s">
        <v>32</v>
      </c>
      <c r="T39" s="1"/>
      <c r="U39" s="1"/>
      <c r="V39" s="1"/>
      <c r="W39" s="1"/>
      <c r="X39" s="1"/>
      <c r="Y39" s="1"/>
      <c r="Z39" s="1"/>
      <c r="AA39" s="1" t="s">
        <v>30</v>
      </c>
      <c r="AB39" s="1"/>
      <c r="AC39" s="1"/>
      <c r="AD39" s="1"/>
      <c r="AE39" s="0" t="s">
        <v>870</v>
      </c>
    </row>
    <row r="40" customFormat="false" ht="12.75" hidden="false" customHeight="false" outlineLevel="0" collapsed="false">
      <c r="A40" s="1" t="s">
        <v>690</v>
      </c>
      <c r="B40" s="2" t="n">
        <v>31703</v>
      </c>
      <c r="C40" s="1" t="s">
        <v>871</v>
      </c>
      <c r="D40" s="2" t="n">
        <v>31704</v>
      </c>
      <c r="E40" s="1" t="s">
        <v>269</v>
      </c>
      <c r="F40" s="2" t="n">
        <v>31705</v>
      </c>
      <c r="G40" s="1" t="s">
        <v>356</v>
      </c>
      <c r="H40" s="1" t="s">
        <v>32</v>
      </c>
      <c r="I40" s="1" t="s">
        <v>872</v>
      </c>
      <c r="J40" s="3" t="n">
        <v>4215</v>
      </c>
      <c r="K40" s="1" t="s">
        <v>51</v>
      </c>
      <c r="L40" s="1" t="s">
        <v>200</v>
      </c>
      <c r="M40" s="4" t="n">
        <v>2.57</v>
      </c>
      <c r="N40" s="1" t="s">
        <v>873</v>
      </c>
      <c r="O40" s="1" t="s">
        <v>247</v>
      </c>
      <c r="P40" s="2" t="n">
        <v>31785</v>
      </c>
      <c r="Q40" s="1" t="s">
        <v>30</v>
      </c>
      <c r="R40" s="7" t="n">
        <v>-13.8</v>
      </c>
      <c r="S40" s="1" t="s">
        <v>32</v>
      </c>
      <c r="T40" s="1"/>
      <c r="U40" s="1"/>
      <c r="V40" s="1"/>
      <c r="W40" s="1"/>
      <c r="X40" s="1"/>
      <c r="Y40" s="1"/>
      <c r="Z40" s="1"/>
      <c r="AA40" s="1" t="s">
        <v>30</v>
      </c>
      <c r="AB40" s="1"/>
      <c r="AC40" s="1"/>
      <c r="AD40" s="1"/>
      <c r="AE40" s="0" t="s">
        <v>331</v>
      </c>
    </row>
    <row r="41" customFormat="false" ht="12.75" hidden="false" customHeight="false" outlineLevel="0" collapsed="false">
      <c r="A41" s="1" t="s">
        <v>690</v>
      </c>
      <c r="B41" s="2" t="n">
        <v>31722</v>
      </c>
      <c r="C41" s="1" t="s">
        <v>814</v>
      </c>
      <c r="D41" s="2" t="n">
        <v>31722</v>
      </c>
      <c r="E41" s="1" t="s">
        <v>874</v>
      </c>
      <c r="F41" s="2" t="n">
        <v>31723</v>
      </c>
      <c r="G41" s="1" t="s">
        <v>31</v>
      </c>
      <c r="H41" s="1" t="s">
        <v>49</v>
      </c>
      <c r="I41" s="1" t="s">
        <v>243</v>
      </c>
      <c r="J41" s="3" t="n">
        <v>360</v>
      </c>
      <c r="K41" s="1" t="s">
        <v>875</v>
      </c>
      <c r="L41" s="1" t="s">
        <v>172</v>
      </c>
      <c r="M41" s="4" t="n">
        <v>0.22</v>
      </c>
      <c r="N41" s="1" t="s">
        <v>876</v>
      </c>
      <c r="O41" s="1" t="s">
        <v>247</v>
      </c>
      <c r="P41" s="2" t="n">
        <v>31785</v>
      </c>
      <c r="Q41" s="1" t="s">
        <v>877</v>
      </c>
      <c r="R41" s="7" t="n">
        <v>-17.9</v>
      </c>
      <c r="S41" s="1" t="s">
        <v>32</v>
      </c>
      <c r="T41" s="1"/>
      <c r="U41" s="1"/>
      <c r="V41" s="1"/>
      <c r="W41" s="1"/>
      <c r="X41" s="1"/>
      <c r="Y41" s="1"/>
      <c r="Z41" s="1"/>
      <c r="AA41" s="1" t="s">
        <v>30</v>
      </c>
      <c r="AB41" s="1"/>
      <c r="AC41" s="1"/>
      <c r="AD41" s="1"/>
      <c r="AE41" s="0" t="s">
        <v>57</v>
      </c>
    </row>
    <row r="42" customFormat="false" ht="12.75" hidden="false" customHeight="false" outlineLevel="0" collapsed="false">
      <c r="A42" s="1" t="s">
        <v>690</v>
      </c>
      <c r="B42" s="2" t="n">
        <v>31737</v>
      </c>
      <c r="C42" s="1" t="s">
        <v>848</v>
      </c>
      <c r="D42" s="2" t="n">
        <v>31737</v>
      </c>
      <c r="E42" s="1" t="s">
        <v>702</v>
      </c>
      <c r="F42" s="2" t="n">
        <v>31737</v>
      </c>
      <c r="G42" s="1" t="s">
        <v>63</v>
      </c>
      <c r="H42" s="1" t="s">
        <v>32</v>
      </c>
      <c r="I42" s="1" t="s">
        <v>351</v>
      </c>
      <c r="J42" s="3" t="n">
        <v>910</v>
      </c>
      <c r="K42" s="1" t="s">
        <v>158</v>
      </c>
      <c r="L42" s="1" t="s">
        <v>276</v>
      </c>
      <c r="M42" s="4" t="n">
        <v>0.555</v>
      </c>
      <c r="N42" s="1" t="s">
        <v>878</v>
      </c>
      <c r="O42" s="1" t="s">
        <v>247</v>
      </c>
      <c r="P42" s="2" t="n">
        <v>31785</v>
      </c>
      <c r="Q42" s="1" t="s">
        <v>30</v>
      </c>
      <c r="R42" s="7" t="n">
        <v>-15.1</v>
      </c>
      <c r="S42" s="1" t="s">
        <v>32</v>
      </c>
      <c r="T42" s="1"/>
      <c r="U42" s="1"/>
      <c r="V42" s="1"/>
      <c r="W42" s="1"/>
      <c r="X42" s="1"/>
      <c r="Y42" s="1"/>
      <c r="Z42" s="1"/>
      <c r="AA42" s="1" t="s">
        <v>30</v>
      </c>
      <c r="AB42" s="1"/>
      <c r="AC42" s="1"/>
      <c r="AD42" s="1"/>
      <c r="AE42" s="0" t="s">
        <v>477</v>
      </c>
    </row>
    <row r="43" customFormat="false" ht="12.75" hidden="false" customHeight="false" outlineLevel="0" collapsed="false">
      <c r="A43" s="1" t="s">
        <v>690</v>
      </c>
      <c r="B43" s="2" t="n">
        <v>31737</v>
      </c>
      <c r="C43" s="1" t="s">
        <v>879</v>
      </c>
      <c r="D43" s="2" t="n">
        <v>31737</v>
      </c>
      <c r="E43" s="1" t="s">
        <v>296</v>
      </c>
      <c r="F43" s="2" t="n">
        <v>31738</v>
      </c>
      <c r="G43" s="1" t="s">
        <v>356</v>
      </c>
      <c r="H43" s="1" t="s">
        <v>880</v>
      </c>
      <c r="I43" s="1" t="s">
        <v>211</v>
      </c>
      <c r="J43" s="3" t="n">
        <v>970</v>
      </c>
      <c r="K43" s="1" t="s">
        <v>881</v>
      </c>
      <c r="L43" s="1" t="s">
        <v>861</v>
      </c>
      <c r="M43" s="4" t="n">
        <v>0.591</v>
      </c>
      <c r="N43" s="1" t="s">
        <v>882</v>
      </c>
      <c r="O43" s="1" t="s">
        <v>247</v>
      </c>
      <c r="P43" s="2" t="n">
        <v>31785</v>
      </c>
      <c r="Q43" s="1" t="s">
        <v>883</v>
      </c>
      <c r="R43" s="7" t="n">
        <v>-14.6</v>
      </c>
      <c r="S43" s="1" t="s">
        <v>32</v>
      </c>
      <c r="T43" s="1"/>
      <c r="U43" s="1"/>
      <c r="V43" s="1"/>
      <c r="W43" s="1"/>
      <c r="X43" s="1"/>
      <c r="Y43" s="1"/>
      <c r="Z43" s="1"/>
      <c r="AA43" s="1" t="s">
        <v>30</v>
      </c>
      <c r="AB43" s="1"/>
      <c r="AC43" s="1"/>
      <c r="AD43" s="1"/>
      <c r="AE43" s="0" t="s">
        <v>884</v>
      </c>
    </row>
    <row r="44" customFormat="false" ht="12.75" hidden="false" customHeight="false" outlineLevel="0" collapsed="false">
      <c r="A44" s="1" t="s">
        <v>690</v>
      </c>
      <c r="B44" s="2" t="n">
        <v>31778</v>
      </c>
      <c r="C44" s="1" t="s">
        <v>702</v>
      </c>
      <c r="D44" s="2" t="n">
        <v>31779</v>
      </c>
      <c r="E44" s="1" t="s">
        <v>885</v>
      </c>
      <c r="F44" s="2" t="n">
        <v>31779</v>
      </c>
      <c r="G44" s="1" t="s">
        <v>356</v>
      </c>
      <c r="H44" s="1" t="s">
        <v>72</v>
      </c>
      <c r="I44" s="1" t="s">
        <v>403</v>
      </c>
      <c r="J44" s="3" t="n">
        <v>1410</v>
      </c>
      <c r="K44" s="1" t="s">
        <v>374</v>
      </c>
      <c r="L44" s="1" t="s">
        <v>347</v>
      </c>
      <c r="M44" s="4" t="n">
        <v>0.86</v>
      </c>
      <c r="N44" s="1" t="s">
        <v>886</v>
      </c>
      <c r="O44" s="1" t="s">
        <v>247</v>
      </c>
      <c r="P44" s="2" t="n">
        <v>31841</v>
      </c>
      <c r="Q44" s="1" t="s">
        <v>887</v>
      </c>
      <c r="R44" s="7" t="n">
        <v>-12.4</v>
      </c>
      <c r="S44" s="1" t="s">
        <v>32</v>
      </c>
      <c r="T44" s="1"/>
      <c r="U44" s="1"/>
      <c r="V44" s="1"/>
      <c r="W44" s="1"/>
      <c r="X44" s="1"/>
      <c r="Y44" s="1"/>
      <c r="Z44" s="1"/>
      <c r="AA44" s="1" t="s">
        <v>30</v>
      </c>
      <c r="AB44" s="1"/>
      <c r="AC44" s="1"/>
      <c r="AD44" s="1"/>
      <c r="AE44" s="0" t="s">
        <v>888</v>
      </c>
    </row>
    <row r="45" customFormat="false" ht="12.75" hidden="false" customHeight="false" outlineLevel="0" collapsed="false">
      <c r="A45" s="1" t="s">
        <v>690</v>
      </c>
      <c r="B45" s="2" t="n">
        <v>31781</v>
      </c>
      <c r="C45" s="1" t="s">
        <v>555</v>
      </c>
      <c r="D45" s="2" t="n">
        <v>31783</v>
      </c>
      <c r="E45" s="1" t="s">
        <v>874</v>
      </c>
      <c r="F45" s="2" t="n">
        <v>31784</v>
      </c>
      <c r="G45" s="1" t="s">
        <v>31</v>
      </c>
      <c r="H45" s="1" t="s">
        <v>889</v>
      </c>
      <c r="I45" s="1" t="s">
        <v>222</v>
      </c>
      <c r="J45" s="3" t="n">
        <v>1510</v>
      </c>
      <c r="K45" s="1" t="s">
        <v>387</v>
      </c>
      <c r="L45" s="1" t="s">
        <v>147</v>
      </c>
      <c r="M45" s="4" t="n">
        <v>0.921</v>
      </c>
      <c r="N45" s="1" t="s">
        <v>890</v>
      </c>
      <c r="O45" s="1" t="s">
        <v>247</v>
      </c>
      <c r="P45" s="2" t="n">
        <v>31841</v>
      </c>
      <c r="Q45" s="1" t="s">
        <v>891</v>
      </c>
      <c r="R45" s="7" t="n">
        <v>-18</v>
      </c>
      <c r="S45" s="1" t="s">
        <v>32</v>
      </c>
      <c r="T45" s="1"/>
      <c r="U45" s="1"/>
      <c r="V45" s="1"/>
      <c r="W45" s="1"/>
      <c r="X45" s="1"/>
      <c r="Y45" s="1"/>
      <c r="Z45" s="1"/>
      <c r="AA45" s="1" t="s">
        <v>30</v>
      </c>
      <c r="AB45" s="1"/>
      <c r="AC45" s="1"/>
      <c r="AD45" s="1"/>
      <c r="AE45" s="0" t="s">
        <v>530</v>
      </c>
    </row>
    <row r="46" customFormat="false" ht="12.75" hidden="false" customHeight="false" outlineLevel="0" collapsed="false">
      <c r="A46" s="1" t="s">
        <v>690</v>
      </c>
      <c r="B46" s="2" t="n">
        <v>31805</v>
      </c>
      <c r="C46" s="1" t="s">
        <v>892</v>
      </c>
      <c r="D46" s="2" t="n">
        <v>31805</v>
      </c>
      <c r="E46" s="1" t="s">
        <v>823</v>
      </c>
      <c r="F46" s="2" t="n">
        <v>31806</v>
      </c>
      <c r="G46" s="1" t="s">
        <v>31</v>
      </c>
      <c r="H46" s="1" t="s">
        <v>336</v>
      </c>
      <c r="I46" s="1" t="s">
        <v>232</v>
      </c>
      <c r="J46" s="3" t="n">
        <v>830</v>
      </c>
      <c r="K46" s="1" t="s">
        <v>893</v>
      </c>
      <c r="L46" s="1" t="s">
        <v>172</v>
      </c>
      <c r="M46" s="4" t="n">
        <v>0.506</v>
      </c>
      <c r="N46" s="1" t="s">
        <v>894</v>
      </c>
      <c r="O46" s="1" t="s">
        <v>247</v>
      </c>
      <c r="P46" s="2" t="n">
        <v>31841</v>
      </c>
      <c r="Q46" s="1" t="s">
        <v>895</v>
      </c>
      <c r="R46" s="7" t="n">
        <v>-16.7</v>
      </c>
      <c r="S46" s="1" t="s">
        <v>32</v>
      </c>
      <c r="T46" s="1"/>
      <c r="U46" s="1"/>
      <c r="V46" s="1"/>
      <c r="W46" s="1"/>
      <c r="X46" s="1"/>
      <c r="Y46" s="1"/>
      <c r="Z46" s="1"/>
      <c r="AA46" s="1" t="s">
        <v>30</v>
      </c>
      <c r="AB46" s="1"/>
      <c r="AC46" s="1"/>
      <c r="AD46" s="1"/>
      <c r="AE46" s="0" t="s">
        <v>896</v>
      </c>
    </row>
    <row r="47" customFormat="false" ht="12.75" hidden="false" customHeight="false" outlineLevel="0" collapsed="false">
      <c r="A47" s="1" t="s">
        <v>690</v>
      </c>
      <c r="B47" s="2" t="n">
        <v>31821</v>
      </c>
      <c r="C47" s="1" t="s">
        <v>350</v>
      </c>
      <c r="D47" s="2" t="n">
        <v>31821</v>
      </c>
      <c r="E47" s="1" t="s">
        <v>741</v>
      </c>
      <c r="F47" s="2" t="n">
        <v>31821</v>
      </c>
      <c r="G47" s="1" t="s">
        <v>63</v>
      </c>
      <c r="H47" s="1" t="s">
        <v>32</v>
      </c>
      <c r="I47" s="1" t="s">
        <v>99</v>
      </c>
      <c r="J47" s="3" t="n">
        <v>1000</v>
      </c>
      <c r="K47" s="1" t="s">
        <v>861</v>
      </c>
      <c r="L47" s="1" t="s">
        <v>313</v>
      </c>
      <c r="M47" s="4" t="n">
        <v>0.61</v>
      </c>
      <c r="N47" s="1" t="s">
        <v>897</v>
      </c>
      <c r="O47" s="1" t="s">
        <v>247</v>
      </c>
      <c r="P47" s="2" t="n">
        <v>31841</v>
      </c>
      <c r="Q47" s="1" t="s">
        <v>30</v>
      </c>
      <c r="R47" s="7" t="n">
        <v>-15</v>
      </c>
      <c r="S47" s="1" t="s">
        <v>32</v>
      </c>
      <c r="T47" s="1"/>
      <c r="U47" s="1"/>
      <c r="V47" s="1"/>
      <c r="W47" s="1"/>
      <c r="X47" s="1"/>
      <c r="Y47" s="1"/>
      <c r="Z47" s="1"/>
      <c r="AA47" s="1" t="s">
        <v>30</v>
      </c>
      <c r="AB47" s="1"/>
      <c r="AC47" s="1"/>
      <c r="AD47" s="1"/>
      <c r="AE47" s="0" t="s">
        <v>898</v>
      </c>
    </row>
    <row r="48" customFormat="false" ht="12.75" hidden="false" customHeight="false" outlineLevel="0" collapsed="false">
      <c r="A48" s="1" t="s">
        <v>690</v>
      </c>
      <c r="B48" s="2" t="n">
        <v>31821</v>
      </c>
      <c r="C48" s="1" t="s">
        <v>62</v>
      </c>
      <c r="D48" s="2" t="n">
        <v>31822</v>
      </c>
      <c r="E48" s="1" t="s">
        <v>128</v>
      </c>
      <c r="F48" s="2" t="n">
        <v>31822</v>
      </c>
      <c r="G48" s="1" t="s">
        <v>63</v>
      </c>
      <c r="H48" s="1" t="s">
        <v>32</v>
      </c>
      <c r="I48" s="1" t="s">
        <v>50</v>
      </c>
      <c r="J48" s="3" t="n">
        <v>1680</v>
      </c>
      <c r="K48" s="1" t="s">
        <v>899</v>
      </c>
      <c r="L48" s="1" t="s">
        <v>65</v>
      </c>
      <c r="M48" s="4" t="n">
        <v>1.024</v>
      </c>
      <c r="N48" s="1" t="s">
        <v>900</v>
      </c>
      <c r="O48" s="1" t="s">
        <v>247</v>
      </c>
      <c r="P48" s="2" t="n">
        <v>31841</v>
      </c>
      <c r="Q48" s="1" t="s">
        <v>30</v>
      </c>
      <c r="R48" s="7" t="n">
        <v>-15</v>
      </c>
      <c r="S48" s="1" t="s">
        <v>32</v>
      </c>
      <c r="T48" s="1"/>
      <c r="U48" s="1"/>
      <c r="V48" s="1"/>
      <c r="W48" s="1"/>
      <c r="X48" s="1"/>
      <c r="Y48" s="1"/>
      <c r="Z48" s="1"/>
      <c r="AA48" s="1" t="s">
        <v>30</v>
      </c>
      <c r="AB48" s="1"/>
      <c r="AC48" s="1"/>
      <c r="AD48" s="1"/>
      <c r="AE48" s="0" t="s">
        <v>898</v>
      </c>
    </row>
    <row r="49" customFormat="false" ht="12.75" hidden="false" customHeight="false" outlineLevel="0" collapsed="false">
      <c r="A49" s="1" t="s">
        <v>690</v>
      </c>
      <c r="B49" s="2" t="n">
        <v>31826</v>
      </c>
      <c r="C49" s="1" t="s">
        <v>901</v>
      </c>
      <c r="D49" s="2" t="n">
        <v>31826</v>
      </c>
      <c r="E49" s="1" t="s">
        <v>780</v>
      </c>
      <c r="F49" s="2" t="n">
        <v>31826</v>
      </c>
      <c r="G49" s="1" t="s">
        <v>31</v>
      </c>
      <c r="H49" s="1" t="s">
        <v>716</v>
      </c>
      <c r="I49" s="1" t="s">
        <v>136</v>
      </c>
      <c r="J49" s="3" t="n">
        <v>750</v>
      </c>
      <c r="K49" s="1" t="s">
        <v>366</v>
      </c>
      <c r="L49" s="1" t="s">
        <v>861</v>
      </c>
      <c r="M49" s="4" t="n">
        <v>0.457</v>
      </c>
      <c r="N49" s="1" t="s">
        <v>902</v>
      </c>
      <c r="O49" s="1" t="s">
        <v>247</v>
      </c>
      <c r="P49" s="2" t="n">
        <v>31841</v>
      </c>
      <c r="Q49" s="1" t="s">
        <v>903</v>
      </c>
      <c r="R49" s="7" t="n">
        <v>-19.6</v>
      </c>
      <c r="S49" s="1" t="s">
        <v>32</v>
      </c>
      <c r="T49" s="1"/>
      <c r="U49" s="1"/>
      <c r="V49" s="1"/>
      <c r="W49" s="1"/>
      <c r="X49" s="1"/>
      <c r="Y49" s="1"/>
      <c r="Z49" s="1"/>
      <c r="AA49" s="1" t="s">
        <v>30</v>
      </c>
      <c r="AB49" s="1"/>
      <c r="AC49" s="1"/>
      <c r="AD49" s="1"/>
      <c r="AE49" s="0" t="s">
        <v>904</v>
      </c>
    </row>
    <row r="50" customFormat="false" ht="12.75" hidden="false" customHeight="false" outlineLevel="0" collapsed="false">
      <c r="A50" s="1" t="s">
        <v>690</v>
      </c>
      <c r="B50" s="2" t="n">
        <v>31831</v>
      </c>
      <c r="C50" s="1" t="s">
        <v>335</v>
      </c>
      <c r="D50" s="2" t="n">
        <v>31832</v>
      </c>
      <c r="E50" s="1" t="s">
        <v>710</v>
      </c>
      <c r="F50" s="2" t="n">
        <v>31833</v>
      </c>
      <c r="G50" s="1" t="s">
        <v>31</v>
      </c>
      <c r="H50" s="1" t="s">
        <v>616</v>
      </c>
      <c r="I50" s="1" t="s">
        <v>763</v>
      </c>
      <c r="J50" s="3" t="n">
        <v>1950</v>
      </c>
      <c r="K50" s="1" t="s">
        <v>784</v>
      </c>
      <c r="L50" s="1" t="s">
        <v>346</v>
      </c>
      <c r="M50" s="4" t="n">
        <v>1.189</v>
      </c>
      <c r="N50" s="1" t="s">
        <v>905</v>
      </c>
      <c r="O50" s="1" t="s">
        <v>247</v>
      </c>
      <c r="P50" s="2" t="n">
        <v>31841</v>
      </c>
      <c r="Q50" s="1" t="s">
        <v>906</v>
      </c>
      <c r="R50" s="7" t="n">
        <v>-21.6</v>
      </c>
      <c r="S50" s="1" t="s">
        <v>32</v>
      </c>
      <c r="T50" s="1"/>
      <c r="U50" s="1"/>
      <c r="V50" s="1"/>
      <c r="W50" s="1"/>
      <c r="X50" s="1"/>
      <c r="Y50" s="1"/>
      <c r="Z50" s="1"/>
      <c r="AA50" s="1" t="s">
        <v>30</v>
      </c>
      <c r="AB50" s="1"/>
      <c r="AC50" s="1"/>
      <c r="AD50" s="1"/>
      <c r="AE50" s="0" t="s">
        <v>907</v>
      </c>
    </row>
    <row r="51" customFormat="false" ht="12.75" hidden="false" customHeight="false" outlineLevel="0" collapsed="false">
      <c r="A51" s="1" t="s">
        <v>690</v>
      </c>
      <c r="B51" s="2" t="n">
        <v>31842</v>
      </c>
      <c r="C51" s="1" t="s">
        <v>814</v>
      </c>
      <c r="D51" s="2" t="n">
        <v>31844</v>
      </c>
      <c r="E51" s="1" t="s">
        <v>237</v>
      </c>
      <c r="F51" s="2" t="n">
        <v>31844</v>
      </c>
      <c r="G51" s="1" t="s">
        <v>63</v>
      </c>
      <c r="H51" s="1" t="s">
        <v>32</v>
      </c>
      <c r="I51" s="1" t="s">
        <v>908</v>
      </c>
      <c r="J51" s="3" t="n">
        <v>3130</v>
      </c>
      <c r="K51" s="1" t="s">
        <v>51</v>
      </c>
      <c r="L51" s="1" t="s">
        <v>379</v>
      </c>
      <c r="M51" s="4" t="n">
        <v>1.909</v>
      </c>
      <c r="N51" s="1" t="s">
        <v>909</v>
      </c>
      <c r="O51" s="1" t="s">
        <v>247</v>
      </c>
      <c r="P51" s="2" t="n">
        <v>31889</v>
      </c>
      <c r="Q51" s="1" t="s">
        <v>30</v>
      </c>
      <c r="R51" s="7" t="n">
        <v>-15.4</v>
      </c>
      <c r="S51" s="1" t="s">
        <v>32</v>
      </c>
      <c r="T51" s="1"/>
      <c r="U51" s="1"/>
      <c r="V51" s="1"/>
      <c r="W51" s="1"/>
      <c r="X51" s="1"/>
      <c r="Y51" s="1"/>
      <c r="Z51" s="1"/>
      <c r="AA51" s="1" t="s">
        <v>30</v>
      </c>
      <c r="AB51" s="1"/>
      <c r="AC51" s="1"/>
      <c r="AD51" s="1"/>
      <c r="AE51" s="0" t="s">
        <v>910</v>
      </c>
    </row>
    <row r="52" customFormat="false" ht="12.75" hidden="false" customHeight="false" outlineLevel="0" collapsed="false">
      <c r="A52" s="1" t="s">
        <v>690</v>
      </c>
      <c r="B52" s="2" t="n">
        <v>31850</v>
      </c>
      <c r="C52" s="1" t="s">
        <v>911</v>
      </c>
      <c r="D52" s="2" t="n">
        <v>31851</v>
      </c>
      <c r="E52" s="1" t="s">
        <v>735</v>
      </c>
      <c r="F52" s="2" t="n">
        <v>31851</v>
      </c>
      <c r="G52" s="1" t="s">
        <v>356</v>
      </c>
      <c r="H52" s="1" t="s">
        <v>912</v>
      </c>
      <c r="I52" s="1" t="s">
        <v>913</v>
      </c>
      <c r="J52" s="3" t="n">
        <v>8540</v>
      </c>
      <c r="K52" s="1" t="s">
        <v>346</v>
      </c>
      <c r="L52" s="1" t="s">
        <v>147</v>
      </c>
      <c r="M52" s="4" t="n">
        <v>5.207</v>
      </c>
      <c r="N52" s="1" t="s">
        <v>914</v>
      </c>
      <c r="O52" s="1" t="s">
        <v>247</v>
      </c>
      <c r="P52" s="2" t="n">
        <v>31889</v>
      </c>
      <c r="Q52" s="1" t="s">
        <v>915</v>
      </c>
      <c r="R52" s="7" t="n">
        <v>-17.4</v>
      </c>
      <c r="S52" s="1" t="s">
        <v>32</v>
      </c>
      <c r="T52" s="1"/>
      <c r="U52" s="1"/>
      <c r="V52" s="1"/>
      <c r="W52" s="1"/>
      <c r="X52" s="1"/>
      <c r="Y52" s="1"/>
      <c r="Z52" s="1"/>
      <c r="AA52" s="1" t="s">
        <v>30</v>
      </c>
      <c r="AB52" s="1"/>
      <c r="AC52" s="1"/>
      <c r="AD52" s="1"/>
      <c r="AE52" s="0" t="s">
        <v>870</v>
      </c>
    </row>
    <row r="53" customFormat="false" ht="12.75" hidden="false" customHeight="false" outlineLevel="0" collapsed="false">
      <c r="A53" s="1" t="s">
        <v>690</v>
      </c>
      <c r="B53" s="2" t="n">
        <v>31850</v>
      </c>
      <c r="C53" s="1" t="s">
        <v>632</v>
      </c>
      <c r="D53" s="2" t="n">
        <v>31850</v>
      </c>
      <c r="E53" s="1" t="s">
        <v>402</v>
      </c>
      <c r="F53" s="2" t="n">
        <v>31849</v>
      </c>
      <c r="G53" s="1" t="s">
        <v>63</v>
      </c>
      <c r="H53" s="1" t="s">
        <v>32</v>
      </c>
      <c r="I53" s="1" t="s">
        <v>916</v>
      </c>
      <c r="J53" s="3" t="n">
        <v>520</v>
      </c>
      <c r="K53" s="1" t="s">
        <v>399</v>
      </c>
      <c r="L53" s="1" t="s">
        <v>129</v>
      </c>
      <c r="M53" s="4" t="n">
        <v>0.317</v>
      </c>
      <c r="N53" s="1" t="s">
        <v>32</v>
      </c>
      <c r="O53" s="1" t="s">
        <v>917</v>
      </c>
      <c r="P53" s="2"/>
      <c r="Q53" s="1" t="s">
        <v>30</v>
      </c>
      <c r="R53" s="8" t="s">
        <v>30</v>
      </c>
      <c r="S53" s="1" t="s">
        <v>32</v>
      </c>
      <c r="T53" s="1" t="s">
        <v>30</v>
      </c>
      <c r="U53" s="1" t="s">
        <v>30</v>
      </c>
      <c r="V53" s="1"/>
      <c r="W53" s="1"/>
      <c r="X53" s="1"/>
      <c r="Y53" s="1"/>
      <c r="Z53" s="1"/>
      <c r="AA53" s="1" t="s">
        <v>30</v>
      </c>
      <c r="AB53" s="1"/>
      <c r="AC53" s="1" t="s">
        <v>918</v>
      </c>
      <c r="AD53" s="1"/>
      <c r="AE53" s="0" t="s">
        <v>30</v>
      </c>
    </row>
    <row r="54" customFormat="false" ht="12.75" hidden="false" customHeight="false" outlineLevel="0" collapsed="false">
      <c r="A54" s="1" t="s">
        <v>690</v>
      </c>
      <c r="B54" s="2" t="n">
        <v>31855</v>
      </c>
      <c r="C54" s="1" t="s">
        <v>62</v>
      </c>
      <c r="D54" s="2" t="n">
        <v>31855</v>
      </c>
      <c r="E54" s="1" t="s">
        <v>264</v>
      </c>
      <c r="F54" s="2" t="n">
        <v>31856</v>
      </c>
      <c r="G54" s="1" t="s">
        <v>31</v>
      </c>
      <c r="H54" s="1" t="s">
        <v>32</v>
      </c>
      <c r="I54" s="1" t="s">
        <v>91</v>
      </c>
      <c r="J54" s="3" t="n">
        <v>175</v>
      </c>
      <c r="K54" s="1" t="s">
        <v>366</v>
      </c>
      <c r="L54" s="1" t="s">
        <v>147</v>
      </c>
      <c r="M54" s="4" t="n">
        <v>0.107</v>
      </c>
      <c r="N54" s="1" t="s">
        <v>919</v>
      </c>
      <c r="O54" s="1" t="s">
        <v>247</v>
      </c>
      <c r="P54" s="2" t="n">
        <v>31889</v>
      </c>
      <c r="Q54" s="1" t="s">
        <v>30</v>
      </c>
      <c r="R54" s="7" t="n">
        <v>-16.3</v>
      </c>
      <c r="S54" s="1" t="s">
        <v>32</v>
      </c>
      <c r="T54" s="1"/>
      <c r="U54" s="1"/>
      <c r="V54" s="1"/>
      <c r="W54" s="1"/>
      <c r="X54" s="1"/>
      <c r="Y54" s="1"/>
      <c r="Z54" s="1"/>
      <c r="AA54" s="1" t="s">
        <v>30</v>
      </c>
      <c r="AB54" s="1"/>
      <c r="AC54" s="1"/>
      <c r="AD54" s="1"/>
      <c r="AE54" s="0" t="s">
        <v>920</v>
      </c>
    </row>
    <row r="55" customFormat="false" ht="12.75" hidden="false" customHeight="false" outlineLevel="0" collapsed="false">
      <c r="A55" s="1" t="s">
        <v>690</v>
      </c>
      <c r="B55" s="2" t="n">
        <v>31871</v>
      </c>
      <c r="C55" s="1" t="s">
        <v>231</v>
      </c>
      <c r="D55" s="2" t="n">
        <v>31872</v>
      </c>
      <c r="E55" s="1" t="s">
        <v>626</v>
      </c>
      <c r="F55" s="2" t="n">
        <v>31872</v>
      </c>
      <c r="G55" s="1" t="s">
        <v>63</v>
      </c>
      <c r="H55" s="1" t="s">
        <v>32</v>
      </c>
      <c r="I55" s="1" t="s">
        <v>91</v>
      </c>
      <c r="J55" s="3" t="n">
        <v>355</v>
      </c>
      <c r="K55" s="1" t="s">
        <v>51</v>
      </c>
      <c r="L55" s="1" t="s">
        <v>379</v>
      </c>
      <c r="M55" s="4" t="n">
        <v>0.217</v>
      </c>
      <c r="N55" s="1" t="s">
        <v>921</v>
      </c>
      <c r="O55" s="1" t="s">
        <v>247</v>
      </c>
      <c r="P55" s="2" t="n">
        <v>31889</v>
      </c>
      <c r="Q55" s="1" t="s">
        <v>30</v>
      </c>
      <c r="R55" s="7" t="n">
        <v>-10.9</v>
      </c>
      <c r="S55" s="1" t="s">
        <v>32</v>
      </c>
      <c r="T55" s="1"/>
      <c r="U55" s="1"/>
      <c r="V55" s="1"/>
      <c r="W55" s="1"/>
      <c r="X55" s="1"/>
      <c r="Y55" s="1"/>
      <c r="Z55" s="1"/>
      <c r="AA55" s="1" t="s">
        <v>30</v>
      </c>
      <c r="AB55" s="1"/>
      <c r="AC55" s="1"/>
      <c r="AD55" s="1"/>
      <c r="AE55" s="0" t="s">
        <v>344</v>
      </c>
    </row>
    <row r="56" customFormat="false" ht="12.75" hidden="false" customHeight="false" outlineLevel="0" collapsed="false">
      <c r="A56" s="1" t="s">
        <v>690</v>
      </c>
      <c r="B56" s="2" t="n">
        <v>31911</v>
      </c>
      <c r="C56" s="1" t="s">
        <v>48</v>
      </c>
      <c r="D56" s="2" t="n">
        <v>31911</v>
      </c>
      <c r="E56" s="1" t="s">
        <v>922</v>
      </c>
      <c r="F56" s="2" t="n">
        <v>31911</v>
      </c>
      <c r="G56" s="1" t="s">
        <v>63</v>
      </c>
      <c r="H56" s="1" t="s">
        <v>32</v>
      </c>
      <c r="I56" s="1" t="s">
        <v>767</v>
      </c>
      <c r="J56" s="3" t="n">
        <v>265</v>
      </c>
      <c r="K56" s="1" t="s">
        <v>276</v>
      </c>
      <c r="L56" s="1" t="s">
        <v>256</v>
      </c>
      <c r="M56" s="4" t="n">
        <v>0.162</v>
      </c>
      <c r="N56" s="1" t="s">
        <v>923</v>
      </c>
      <c r="O56" s="1" t="s">
        <v>247</v>
      </c>
      <c r="P56" s="2" t="n">
        <v>31918</v>
      </c>
      <c r="Q56" s="1" t="s">
        <v>30</v>
      </c>
      <c r="R56" s="7" t="n">
        <v>-8.6</v>
      </c>
      <c r="S56" s="1" t="s">
        <v>32</v>
      </c>
      <c r="T56" s="1"/>
      <c r="U56" s="1"/>
      <c r="V56" s="1"/>
      <c r="W56" s="1"/>
      <c r="X56" s="1"/>
      <c r="Y56" s="1"/>
      <c r="Z56" s="1"/>
      <c r="AA56" s="1" t="s">
        <v>30</v>
      </c>
      <c r="AB56" s="1"/>
      <c r="AC56" s="1" t="s">
        <v>924</v>
      </c>
      <c r="AD56" s="1"/>
      <c r="AE56" s="0" t="s">
        <v>925</v>
      </c>
    </row>
    <row r="57" customFormat="false" ht="12.75" hidden="false" customHeight="false" outlineLevel="0" collapsed="false">
      <c r="A57" s="1" t="s">
        <v>690</v>
      </c>
      <c r="B57" s="2" t="n">
        <v>31913</v>
      </c>
      <c r="C57" s="1" t="s">
        <v>691</v>
      </c>
      <c r="D57" s="2" t="n">
        <v>31913</v>
      </c>
      <c r="E57" s="1" t="s">
        <v>312</v>
      </c>
      <c r="F57" s="2" t="n">
        <v>31913</v>
      </c>
      <c r="G57" s="1" t="s">
        <v>63</v>
      </c>
      <c r="H57" s="1" t="s">
        <v>32</v>
      </c>
      <c r="I57" s="1" t="s">
        <v>777</v>
      </c>
      <c r="J57" s="3" t="n">
        <v>1020</v>
      </c>
      <c r="K57" s="1" t="s">
        <v>357</v>
      </c>
      <c r="L57" s="1" t="s">
        <v>926</v>
      </c>
      <c r="M57" s="4" t="n">
        <v>0.622</v>
      </c>
      <c r="N57" s="1" t="s">
        <v>927</v>
      </c>
      <c r="O57" s="1" t="s">
        <v>247</v>
      </c>
      <c r="P57" s="2" t="n">
        <v>31918</v>
      </c>
      <c r="Q57" s="1" t="s">
        <v>30</v>
      </c>
      <c r="R57" s="7" t="n">
        <v>-11.5</v>
      </c>
      <c r="S57" s="1" t="s">
        <v>32</v>
      </c>
      <c r="T57" s="1"/>
      <c r="U57" s="1"/>
      <c r="V57" s="1"/>
      <c r="W57" s="1"/>
      <c r="X57" s="1"/>
      <c r="Y57" s="1"/>
      <c r="Z57" s="1"/>
      <c r="AA57" s="1" t="s">
        <v>30</v>
      </c>
      <c r="AB57" s="1"/>
      <c r="AC57" s="1" t="s">
        <v>924</v>
      </c>
      <c r="AD57" s="1"/>
      <c r="AE57" s="0" t="s">
        <v>609</v>
      </c>
    </row>
    <row r="58" customFormat="false" ht="12.75" hidden="false" customHeight="false" outlineLevel="0" collapsed="false">
      <c r="A58" s="1" t="s">
        <v>690</v>
      </c>
      <c r="B58" s="2" t="n">
        <v>31914</v>
      </c>
      <c r="C58" s="1" t="s">
        <v>335</v>
      </c>
      <c r="D58" s="2" t="n">
        <v>31914</v>
      </c>
      <c r="E58" s="1" t="s">
        <v>823</v>
      </c>
      <c r="F58" s="2" t="n">
        <v>31915</v>
      </c>
      <c r="G58" s="1" t="s">
        <v>63</v>
      </c>
      <c r="H58" s="1" t="s">
        <v>32</v>
      </c>
      <c r="I58" s="1" t="s">
        <v>928</v>
      </c>
      <c r="J58" s="3" t="n">
        <v>2300</v>
      </c>
      <c r="K58" s="1" t="s">
        <v>313</v>
      </c>
      <c r="L58" s="1" t="s">
        <v>375</v>
      </c>
      <c r="M58" s="4" t="n">
        <v>1.402</v>
      </c>
      <c r="N58" s="1" t="s">
        <v>929</v>
      </c>
      <c r="O58" s="1" t="s">
        <v>247</v>
      </c>
      <c r="P58" s="2" t="n">
        <v>31918</v>
      </c>
      <c r="Q58" s="1" t="s">
        <v>30</v>
      </c>
      <c r="R58" s="7" t="n">
        <v>-18.1</v>
      </c>
      <c r="S58" s="1" t="s">
        <v>32</v>
      </c>
      <c r="T58" s="1"/>
      <c r="U58" s="1"/>
      <c r="V58" s="1"/>
      <c r="W58" s="1"/>
      <c r="X58" s="1"/>
      <c r="Y58" s="1"/>
      <c r="Z58" s="1"/>
      <c r="AA58" s="1" t="s">
        <v>30</v>
      </c>
      <c r="AB58" s="1"/>
      <c r="AC58" s="1" t="s">
        <v>924</v>
      </c>
      <c r="AD58" s="1"/>
      <c r="AE58" s="0" t="s">
        <v>930</v>
      </c>
    </row>
    <row r="59" customFormat="false" ht="12.75" hidden="false" customHeight="false" outlineLevel="0" collapsed="false">
      <c r="A59" s="1" t="s">
        <v>690</v>
      </c>
      <c r="B59" s="2" t="n">
        <v>31916</v>
      </c>
      <c r="C59" s="1" t="s">
        <v>848</v>
      </c>
      <c r="D59" s="2" t="n">
        <v>31916</v>
      </c>
      <c r="E59" s="1" t="s">
        <v>242</v>
      </c>
      <c r="F59" s="2" t="n">
        <v>31917</v>
      </c>
      <c r="G59" s="1" t="s">
        <v>63</v>
      </c>
      <c r="H59" s="1" t="s">
        <v>32</v>
      </c>
      <c r="I59" s="1" t="s">
        <v>177</v>
      </c>
      <c r="J59" s="3" t="n">
        <v>610</v>
      </c>
      <c r="K59" s="1" t="s">
        <v>931</v>
      </c>
      <c r="L59" s="1" t="s">
        <v>932</v>
      </c>
      <c r="M59" s="4" t="n">
        <v>0.372</v>
      </c>
      <c r="N59" s="1" t="s">
        <v>933</v>
      </c>
      <c r="O59" s="1" t="s">
        <v>247</v>
      </c>
      <c r="P59" s="2" t="n">
        <v>31950</v>
      </c>
      <c r="Q59" s="1" t="s">
        <v>30</v>
      </c>
      <c r="R59" s="7" t="n">
        <v>-11.2</v>
      </c>
      <c r="S59" s="1" t="s">
        <v>32</v>
      </c>
      <c r="T59" s="1"/>
      <c r="U59" s="1"/>
      <c r="V59" s="1"/>
      <c r="W59" s="1"/>
      <c r="X59" s="1"/>
      <c r="Y59" s="1"/>
      <c r="Z59" s="1"/>
      <c r="AA59" s="1" t="s">
        <v>30</v>
      </c>
      <c r="AB59" s="1"/>
      <c r="AC59" s="1" t="s">
        <v>924</v>
      </c>
      <c r="AD59" s="1"/>
      <c r="AE59" s="0" t="s">
        <v>934</v>
      </c>
    </row>
    <row r="60" customFormat="false" ht="12.75" hidden="false" customHeight="false" outlineLevel="0" collapsed="false">
      <c r="A60" s="1" t="s">
        <v>690</v>
      </c>
      <c r="B60" s="2" t="n">
        <v>31917</v>
      </c>
      <c r="C60" s="1" t="s">
        <v>210</v>
      </c>
      <c r="D60" s="2" t="n">
        <v>31918</v>
      </c>
      <c r="E60" s="1" t="s">
        <v>780</v>
      </c>
      <c r="F60" s="2" t="n">
        <v>31918</v>
      </c>
      <c r="G60" s="1" t="s">
        <v>63</v>
      </c>
      <c r="H60" s="1" t="s">
        <v>32</v>
      </c>
      <c r="I60" s="1" t="s">
        <v>928</v>
      </c>
      <c r="J60" s="3" t="n">
        <v>1590</v>
      </c>
      <c r="K60" s="1" t="s">
        <v>935</v>
      </c>
      <c r="L60" s="1" t="s">
        <v>936</v>
      </c>
      <c r="M60" s="4" t="n">
        <v>0.97</v>
      </c>
      <c r="N60" s="1" t="s">
        <v>937</v>
      </c>
      <c r="O60" s="1" t="s">
        <v>247</v>
      </c>
      <c r="P60" s="2" t="n">
        <v>31950</v>
      </c>
      <c r="Q60" s="1" t="s">
        <v>30</v>
      </c>
      <c r="R60" s="7" t="n">
        <v>-11</v>
      </c>
      <c r="S60" s="1" t="s">
        <v>32</v>
      </c>
      <c r="T60" s="1"/>
      <c r="U60" s="1"/>
      <c r="V60" s="1"/>
      <c r="W60" s="1"/>
      <c r="X60" s="1"/>
      <c r="Y60" s="1"/>
      <c r="Z60" s="1"/>
      <c r="AA60" s="1" t="s">
        <v>30</v>
      </c>
      <c r="AB60" s="1"/>
      <c r="AC60" s="1" t="s">
        <v>924</v>
      </c>
      <c r="AD60" s="1"/>
      <c r="AE60" s="0" t="s">
        <v>328</v>
      </c>
    </row>
    <row r="61" customFormat="false" ht="12.75" hidden="false" customHeight="false" outlineLevel="0" collapsed="false">
      <c r="A61" s="1" t="s">
        <v>690</v>
      </c>
      <c r="B61" s="2" t="n">
        <v>31933</v>
      </c>
      <c r="C61" s="1" t="s">
        <v>868</v>
      </c>
      <c r="D61" s="2" t="n">
        <v>31934</v>
      </c>
      <c r="E61" s="1" t="s">
        <v>541</v>
      </c>
      <c r="F61" s="2" t="n">
        <v>31934</v>
      </c>
      <c r="G61" s="1" t="s">
        <v>63</v>
      </c>
      <c r="H61" s="1" t="s">
        <v>32</v>
      </c>
      <c r="I61" s="1" t="s">
        <v>938</v>
      </c>
      <c r="J61" s="3" t="n">
        <v>2675</v>
      </c>
      <c r="K61" s="1" t="s">
        <v>939</v>
      </c>
      <c r="L61" s="1" t="s">
        <v>431</v>
      </c>
      <c r="M61" s="4" t="n">
        <v>1.631</v>
      </c>
      <c r="N61" s="1" t="s">
        <v>940</v>
      </c>
      <c r="O61" s="1" t="s">
        <v>247</v>
      </c>
      <c r="P61" s="2" t="n">
        <v>31950</v>
      </c>
      <c r="Q61" s="1" t="s">
        <v>30</v>
      </c>
      <c r="R61" s="7" t="n">
        <v>-4.75</v>
      </c>
      <c r="S61" s="1" t="s">
        <v>32</v>
      </c>
      <c r="T61" s="1"/>
      <c r="U61" s="1"/>
      <c r="V61" s="1"/>
      <c r="W61" s="1"/>
      <c r="X61" s="1"/>
      <c r="Y61" s="1"/>
      <c r="Z61" s="1"/>
      <c r="AA61" s="1" t="s">
        <v>30</v>
      </c>
      <c r="AB61" s="1"/>
      <c r="AC61" s="1" t="s">
        <v>941</v>
      </c>
      <c r="AD61" s="1"/>
      <c r="AE61" s="0" t="s">
        <v>942</v>
      </c>
    </row>
    <row r="62" customFormat="false" ht="12.75" hidden="false" customHeight="false" outlineLevel="0" collapsed="false">
      <c r="A62" s="1" t="s">
        <v>690</v>
      </c>
      <c r="B62" s="2" t="n">
        <v>31949</v>
      </c>
      <c r="C62" s="1" t="s">
        <v>868</v>
      </c>
      <c r="D62" s="2" t="n">
        <v>31950</v>
      </c>
      <c r="E62" s="1" t="s">
        <v>885</v>
      </c>
      <c r="F62" s="2" t="n">
        <v>31950</v>
      </c>
      <c r="G62" s="1" t="s">
        <v>63</v>
      </c>
      <c r="H62" s="1" t="s">
        <v>32</v>
      </c>
      <c r="I62" s="1" t="s">
        <v>443</v>
      </c>
      <c r="J62" s="3" t="n">
        <v>600</v>
      </c>
      <c r="K62" s="1" t="s">
        <v>943</v>
      </c>
      <c r="L62" s="1" t="s">
        <v>944</v>
      </c>
      <c r="M62" s="4" t="n">
        <v>0.366</v>
      </c>
      <c r="N62" s="1" t="s">
        <v>945</v>
      </c>
      <c r="O62" s="1" t="s">
        <v>247</v>
      </c>
      <c r="P62" s="2" t="n">
        <v>31957</v>
      </c>
      <c r="Q62" s="1" t="s">
        <v>30</v>
      </c>
      <c r="R62" s="7" t="n">
        <v>-6.4</v>
      </c>
      <c r="S62" s="1" t="s">
        <v>32</v>
      </c>
      <c r="T62" s="1"/>
      <c r="U62" s="1"/>
      <c r="V62" s="1"/>
      <c r="W62" s="1"/>
      <c r="X62" s="1"/>
      <c r="Y62" s="1"/>
      <c r="Z62" s="1"/>
      <c r="AA62" s="1" t="s">
        <v>30</v>
      </c>
      <c r="AB62" s="1"/>
      <c r="AC62" s="1" t="s">
        <v>924</v>
      </c>
      <c r="AD62" s="1"/>
      <c r="AE62" s="0" t="s">
        <v>946</v>
      </c>
    </row>
    <row r="63" customFormat="false" ht="12.75" hidden="false" customHeight="false" outlineLevel="0" collapsed="false">
      <c r="A63" s="1" t="s">
        <v>690</v>
      </c>
      <c r="B63" s="2" t="n">
        <v>31979</v>
      </c>
      <c r="C63" s="1" t="s">
        <v>371</v>
      </c>
      <c r="D63" s="2" t="n">
        <v>31979</v>
      </c>
      <c r="E63" s="1" t="s">
        <v>652</v>
      </c>
      <c r="F63" s="2" t="n">
        <v>31979</v>
      </c>
      <c r="G63" s="1" t="s">
        <v>63</v>
      </c>
      <c r="H63" s="1" t="s">
        <v>32</v>
      </c>
      <c r="I63" s="1" t="s">
        <v>947</v>
      </c>
      <c r="J63" s="3" t="n">
        <v>2130</v>
      </c>
      <c r="K63" s="1" t="s">
        <v>948</v>
      </c>
      <c r="L63" s="1" t="s">
        <v>949</v>
      </c>
      <c r="M63" s="4" t="n">
        <v>1.299</v>
      </c>
      <c r="N63" s="1" t="s">
        <v>950</v>
      </c>
      <c r="O63" s="1" t="s">
        <v>247</v>
      </c>
      <c r="P63" s="2" t="n">
        <v>32008</v>
      </c>
      <c r="Q63" s="1" t="s">
        <v>30</v>
      </c>
      <c r="R63" s="7" t="n">
        <v>-14.9</v>
      </c>
      <c r="S63" s="1" t="s">
        <v>32</v>
      </c>
      <c r="T63" s="1"/>
      <c r="U63" s="1"/>
      <c r="V63" s="1"/>
      <c r="W63" s="1"/>
      <c r="X63" s="1"/>
      <c r="Y63" s="1"/>
      <c r="Z63" s="1"/>
      <c r="AA63" s="1" t="s">
        <v>30</v>
      </c>
      <c r="AB63" s="1"/>
      <c r="AC63" s="1"/>
      <c r="AD63" s="1"/>
      <c r="AE63" s="0" t="s">
        <v>951</v>
      </c>
    </row>
    <row r="64" customFormat="false" ht="12.75" hidden="false" customHeight="false" outlineLevel="0" collapsed="false">
      <c r="R64" s="0" t="n">
        <f aca="false">AVERAGE(R2:R63)</f>
        <v>-13.2122950819672</v>
      </c>
      <c r="AE64" s="0" t="e">
        <f aca="false">AVERAGE(AE2:AE63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99"/>
    <col collapsed="false" customWidth="true" hidden="false" outlineLevel="0" max="3" min="3" style="0" width="13.41"/>
    <col collapsed="false" customWidth="true" hidden="false" outlineLevel="0" max="4" min="4" style="0" width="10.71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0" width="8.85"/>
    <col collapsed="false" customWidth="true" hidden="false" outlineLevel="0" max="11" min="11" style="0" width="14.56"/>
    <col collapsed="false" customWidth="true" hidden="false" outlineLevel="0" max="12" min="12" style="0" width="11.85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4.56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5.41"/>
    <col collapsed="false" customWidth="true" hidden="false" outlineLevel="0" max="19" min="19" style="0" width="11.7"/>
    <col collapsed="false" customWidth="true" hidden="false" outlineLevel="0" max="20" min="20" style="0" width="10.28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6" min="26" style="0" width="10.41"/>
    <col collapsed="false" customWidth="true" hidden="false" outlineLevel="0" max="27" min="27" style="0" width="13.85"/>
    <col collapsed="false" customWidth="true" hidden="false" outlineLevel="0" max="28" min="28" style="0" width="11.13"/>
    <col collapsed="false" customWidth="true" hidden="false" outlineLevel="0" max="29" min="29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2.75" hidden="false" customHeight="false" outlineLevel="0" collapsed="false">
      <c r="A2" s="1" t="s">
        <v>952</v>
      </c>
      <c r="B2" s="2" t="n">
        <v>31342</v>
      </c>
      <c r="C2" s="1" t="s">
        <v>30</v>
      </c>
      <c r="D2" s="2" t="n">
        <v>31342</v>
      </c>
      <c r="E2" s="1" t="s">
        <v>30</v>
      </c>
      <c r="F2" s="2" t="n">
        <v>31342</v>
      </c>
      <c r="G2" s="1" t="s">
        <v>31</v>
      </c>
      <c r="H2" s="1" t="s">
        <v>32</v>
      </c>
      <c r="I2" s="1" t="s">
        <v>30</v>
      </c>
      <c r="J2" s="3" t="n">
        <v>2550</v>
      </c>
      <c r="K2" s="1" t="s">
        <v>32</v>
      </c>
      <c r="L2" s="1" t="s">
        <v>32</v>
      </c>
      <c r="M2" s="4" t="n">
        <v>1.555</v>
      </c>
      <c r="N2" s="1" t="s">
        <v>953</v>
      </c>
      <c r="O2" s="1" t="s">
        <v>34</v>
      </c>
      <c r="P2" s="2" t="n">
        <v>31420</v>
      </c>
      <c r="Q2" s="1" t="s">
        <v>30</v>
      </c>
      <c r="R2" s="1" t="s">
        <v>954</v>
      </c>
      <c r="S2" s="1" t="s">
        <v>955</v>
      </c>
      <c r="T2" s="1" t="s">
        <v>956</v>
      </c>
      <c r="U2" s="1"/>
      <c r="V2" s="1"/>
      <c r="W2" s="1"/>
      <c r="X2" s="1" t="s">
        <v>32</v>
      </c>
      <c r="Y2" s="1" t="s">
        <v>32</v>
      </c>
      <c r="Z2" s="1" t="s">
        <v>32</v>
      </c>
      <c r="AA2" s="1" t="s">
        <v>30</v>
      </c>
      <c r="AB2" s="1" t="s">
        <v>42</v>
      </c>
      <c r="AC2" s="1"/>
    </row>
    <row r="3" customFormat="false" ht="12.75" hidden="false" customHeight="false" outlineLevel="0" collapsed="false">
      <c r="A3" s="1" t="s">
        <v>952</v>
      </c>
      <c r="B3" s="2" t="n">
        <v>31360</v>
      </c>
      <c r="C3" s="1" t="s">
        <v>30</v>
      </c>
      <c r="D3" s="2" t="n">
        <v>31362</v>
      </c>
      <c r="E3" s="1" t="s">
        <v>30</v>
      </c>
      <c r="F3" s="2" t="n">
        <v>31364</v>
      </c>
      <c r="G3" s="1" t="s">
        <v>31</v>
      </c>
      <c r="H3" s="1" t="s">
        <v>957</v>
      </c>
      <c r="I3" s="1" t="s">
        <v>30</v>
      </c>
      <c r="J3" s="3" t="n">
        <v>7000</v>
      </c>
      <c r="K3" s="1" t="s">
        <v>32</v>
      </c>
      <c r="L3" s="1" t="s">
        <v>32</v>
      </c>
      <c r="M3" s="4" t="n">
        <v>4.268</v>
      </c>
      <c r="N3" s="1" t="s">
        <v>958</v>
      </c>
      <c r="O3" s="1" t="s">
        <v>34</v>
      </c>
      <c r="P3" s="2" t="n">
        <v>31420</v>
      </c>
      <c r="Q3" s="1" t="s">
        <v>30</v>
      </c>
      <c r="R3" s="1" t="s">
        <v>959</v>
      </c>
      <c r="S3" s="1" t="s">
        <v>960</v>
      </c>
      <c r="T3" s="1"/>
      <c r="U3" s="1"/>
      <c r="V3" s="1" t="s">
        <v>658</v>
      </c>
      <c r="W3" s="1" t="s">
        <v>402</v>
      </c>
      <c r="X3" s="1" t="s">
        <v>961</v>
      </c>
      <c r="Y3" s="1" t="s">
        <v>962</v>
      </c>
      <c r="Z3" s="1" t="s">
        <v>963</v>
      </c>
      <c r="AA3" s="1" t="s">
        <v>964</v>
      </c>
      <c r="AB3" s="1" t="s">
        <v>208</v>
      </c>
      <c r="AC3" s="1"/>
    </row>
    <row r="4" customFormat="false" ht="12.75" hidden="false" customHeight="false" outlineLevel="0" collapsed="false">
      <c r="A4" s="1" t="s">
        <v>952</v>
      </c>
      <c r="B4" s="2" t="n">
        <v>31368</v>
      </c>
      <c r="C4" s="1" t="s">
        <v>30</v>
      </c>
      <c r="D4" s="2" t="n">
        <v>31369</v>
      </c>
      <c r="E4" s="1" t="s">
        <v>30</v>
      </c>
      <c r="F4" s="2" t="n">
        <v>31370</v>
      </c>
      <c r="G4" s="1" t="s">
        <v>31</v>
      </c>
      <c r="H4" s="1" t="s">
        <v>965</v>
      </c>
      <c r="I4" s="1" t="s">
        <v>30</v>
      </c>
      <c r="J4" s="3" t="n">
        <v>1800</v>
      </c>
      <c r="K4" s="1" t="s">
        <v>32</v>
      </c>
      <c r="L4" s="1" t="s">
        <v>32</v>
      </c>
      <c r="M4" s="4" t="n">
        <v>1.098</v>
      </c>
      <c r="N4" s="1" t="s">
        <v>966</v>
      </c>
      <c r="O4" s="1" t="s">
        <v>34</v>
      </c>
      <c r="P4" s="2" t="n">
        <v>31420</v>
      </c>
      <c r="Q4" s="1" t="s">
        <v>30</v>
      </c>
      <c r="R4" s="1" t="s">
        <v>967</v>
      </c>
      <c r="S4" s="1" t="s">
        <v>968</v>
      </c>
      <c r="T4" s="1"/>
      <c r="U4" s="1"/>
      <c r="V4" s="1" t="s">
        <v>868</v>
      </c>
      <c r="W4" s="1" t="s">
        <v>969</v>
      </c>
      <c r="X4" s="1" t="s">
        <v>970</v>
      </c>
      <c r="Y4" s="1" t="s">
        <v>971</v>
      </c>
      <c r="Z4" s="1" t="s">
        <v>972</v>
      </c>
      <c r="AA4" s="1" t="s">
        <v>973</v>
      </c>
      <c r="AB4" s="1" t="s">
        <v>208</v>
      </c>
      <c r="AC4" s="1"/>
    </row>
    <row r="5" customFormat="false" ht="12.75" hidden="false" customHeight="false" outlineLevel="0" collapsed="false">
      <c r="A5" s="1" t="s">
        <v>952</v>
      </c>
      <c r="B5" s="2" t="n">
        <v>31375</v>
      </c>
      <c r="C5" s="1" t="s">
        <v>30</v>
      </c>
      <c r="D5" s="2" t="n">
        <v>31375</v>
      </c>
      <c r="E5" s="1" t="s">
        <v>30</v>
      </c>
      <c r="F5" s="2" t="n">
        <v>31376</v>
      </c>
      <c r="G5" s="1" t="s">
        <v>31</v>
      </c>
      <c r="H5" s="1" t="s">
        <v>974</v>
      </c>
      <c r="I5" s="1" t="s">
        <v>30</v>
      </c>
      <c r="J5" s="3" t="n">
        <v>7650</v>
      </c>
      <c r="K5" s="1" t="s">
        <v>32</v>
      </c>
      <c r="L5" s="1" t="s">
        <v>32</v>
      </c>
      <c r="M5" s="4" t="n">
        <v>4.665</v>
      </c>
      <c r="N5" s="1" t="s">
        <v>975</v>
      </c>
      <c r="O5" s="1" t="s">
        <v>34</v>
      </c>
      <c r="P5" s="2" t="n">
        <v>31420</v>
      </c>
      <c r="Q5" s="1" t="s">
        <v>30</v>
      </c>
      <c r="R5" s="1" t="s">
        <v>976</v>
      </c>
      <c r="S5" s="1" t="s">
        <v>977</v>
      </c>
      <c r="T5" s="1" t="s">
        <v>954</v>
      </c>
      <c r="U5" s="1" t="s">
        <v>576</v>
      </c>
      <c r="V5" s="1" t="s">
        <v>210</v>
      </c>
      <c r="W5" s="1" t="s">
        <v>296</v>
      </c>
      <c r="X5" s="1" t="s">
        <v>978</v>
      </c>
      <c r="Y5" s="1" t="s">
        <v>979</v>
      </c>
      <c r="Z5" s="1" t="s">
        <v>980</v>
      </c>
      <c r="AA5" s="1" t="s">
        <v>981</v>
      </c>
      <c r="AB5" s="1" t="s">
        <v>208</v>
      </c>
      <c r="AC5" s="1"/>
    </row>
    <row r="6" customFormat="false" ht="12.75" hidden="false" customHeight="false" outlineLevel="0" collapsed="false">
      <c r="A6" s="1" t="s">
        <v>952</v>
      </c>
      <c r="B6" s="2" t="n">
        <v>31379</v>
      </c>
      <c r="C6" s="1" t="s">
        <v>264</v>
      </c>
      <c r="D6" s="2" t="n">
        <v>31380</v>
      </c>
      <c r="E6" s="1" t="s">
        <v>48</v>
      </c>
      <c r="F6" s="2" t="n">
        <v>31382</v>
      </c>
      <c r="G6" s="1" t="s">
        <v>31</v>
      </c>
      <c r="H6" s="1" t="s">
        <v>982</v>
      </c>
      <c r="I6" s="1" t="s">
        <v>983</v>
      </c>
      <c r="J6" s="3" t="n">
        <v>5550</v>
      </c>
      <c r="K6" s="1" t="s">
        <v>645</v>
      </c>
      <c r="L6" s="1" t="s">
        <v>571</v>
      </c>
      <c r="M6" s="4" t="n">
        <v>3.384</v>
      </c>
      <c r="N6" s="1" t="s">
        <v>984</v>
      </c>
      <c r="O6" s="1" t="s">
        <v>34</v>
      </c>
      <c r="P6" s="2" t="n">
        <v>31420</v>
      </c>
      <c r="Q6" s="1" t="s">
        <v>985</v>
      </c>
      <c r="R6" s="1" t="s">
        <v>920</v>
      </c>
      <c r="S6" s="1" t="s">
        <v>986</v>
      </c>
      <c r="T6" s="1"/>
      <c r="U6" s="1"/>
      <c r="V6" s="1" t="s">
        <v>850</v>
      </c>
      <c r="W6" s="1" t="s">
        <v>843</v>
      </c>
      <c r="X6" s="1" t="s">
        <v>987</v>
      </c>
      <c r="Y6" s="1" t="s">
        <v>988</v>
      </c>
      <c r="Z6" s="1" t="s">
        <v>989</v>
      </c>
      <c r="AA6" s="1" t="s">
        <v>525</v>
      </c>
      <c r="AB6" s="1" t="s">
        <v>208</v>
      </c>
      <c r="AC6" s="1"/>
    </row>
    <row r="7" customFormat="false" ht="12.75" hidden="false" customHeight="false" outlineLevel="0" collapsed="false">
      <c r="A7" s="1" t="s">
        <v>952</v>
      </c>
      <c r="B7" s="2" t="n">
        <v>31382</v>
      </c>
      <c r="C7" s="1" t="s">
        <v>231</v>
      </c>
      <c r="D7" s="2" t="n">
        <v>31383</v>
      </c>
      <c r="E7" s="1" t="s">
        <v>231</v>
      </c>
      <c r="F7" s="2" t="n">
        <v>31384</v>
      </c>
      <c r="G7" s="1" t="s">
        <v>31</v>
      </c>
      <c r="H7" s="1" t="s">
        <v>990</v>
      </c>
      <c r="I7" s="1" t="s">
        <v>991</v>
      </c>
      <c r="J7" s="3" t="n">
        <v>9600</v>
      </c>
      <c r="K7" s="1" t="s">
        <v>507</v>
      </c>
      <c r="L7" s="1" t="s">
        <v>513</v>
      </c>
      <c r="M7" s="4" t="n">
        <v>5.854</v>
      </c>
      <c r="N7" s="1" t="s">
        <v>992</v>
      </c>
      <c r="O7" s="1" t="s">
        <v>34</v>
      </c>
      <c r="P7" s="2" t="n">
        <v>31420</v>
      </c>
      <c r="Q7" s="1" t="s">
        <v>468</v>
      </c>
      <c r="R7" s="1" t="s">
        <v>867</v>
      </c>
      <c r="S7" s="1" t="s">
        <v>162</v>
      </c>
      <c r="T7" s="1"/>
      <c r="U7" s="1" t="s">
        <v>993</v>
      </c>
      <c r="V7" s="1" t="s">
        <v>994</v>
      </c>
      <c r="W7" s="1" t="s">
        <v>242</v>
      </c>
      <c r="X7" s="1" t="s">
        <v>995</v>
      </c>
      <c r="Y7" s="1" t="s">
        <v>996</v>
      </c>
      <c r="Z7" s="1" t="s">
        <v>997</v>
      </c>
      <c r="AA7" s="1" t="s">
        <v>998</v>
      </c>
      <c r="AB7" s="1" t="s">
        <v>208</v>
      </c>
      <c r="AC7" s="1"/>
    </row>
    <row r="8" customFormat="false" ht="12.75" hidden="false" customHeight="false" outlineLevel="0" collapsed="false">
      <c r="A8" s="1" t="s">
        <v>952</v>
      </c>
      <c r="B8" s="2" t="n">
        <v>31388</v>
      </c>
      <c r="C8" s="1" t="s">
        <v>48</v>
      </c>
      <c r="D8" s="2" t="n">
        <v>31389</v>
      </c>
      <c r="E8" s="1" t="s">
        <v>264</v>
      </c>
      <c r="F8" s="2" t="n">
        <v>31389</v>
      </c>
      <c r="G8" s="1" t="s">
        <v>31</v>
      </c>
      <c r="H8" s="1" t="s">
        <v>999</v>
      </c>
      <c r="I8" s="1" t="s">
        <v>913</v>
      </c>
      <c r="J8" s="3" t="n">
        <v>2300</v>
      </c>
      <c r="K8" s="1" t="s">
        <v>512</v>
      </c>
      <c r="L8" s="1" t="s">
        <v>199</v>
      </c>
      <c r="M8" s="4" t="n">
        <v>1.402</v>
      </c>
      <c r="N8" s="1" t="s">
        <v>1000</v>
      </c>
      <c r="O8" s="1" t="s">
        <v>34</v>
      </c>
      <c r="P8" s="2" t="n">
        <v>31420</v>
      </c>
      <c r="Q8" s="1" t="s">
        <v>550</v>
      </c>
      <c r="R8" s="1" t="s">
        <v>1001</v>
      </c>
      <c r="S8" s="1" t="s">
        <v>1002</v>
      </c>
      <c r="T8" s="1"/>
      <c r="U8" s="1" t="s">
        <v>1003</v>
      </c>
      <c r="V8" s="1" t="s">
        <v>709</v>
      </c>
      <c r="W8" s="1" t="s">
        <v>813</v>
      </c>
      <c r="X8" s="1" t="s">
        <v>1004</v>
      </c>
      <c r="Y8" s="1" t="s">
        <v>1005</v>
      </c>
      <c r="Z8" s="1" t="s">
        <v>1006</v>
      </c>
      <c r="AA8" s="1" t="s">
        <v>1007</v>
      </c>
      <c r="AB8" s="1" t="s">
        <v>208</v>
      </c>
      <c r="AC8" s="1"/>
    </row>
    <row r="9" customFormat="false" ht="12.75" hidden="false" customHeight="false" outlineLevel="0" collapsed="false">
      <c r="A9" s="1" t="s">
        <v>952</v>
      </c>
      <c r="B9" s="2" t="n">
        <v>31391</v>
      </c>
      <c r="C9" s="1" t="s">
        <v>1008</v>
      </c>
      <c r="D9" s="2" t="n">
        <v>31391</v>
      </c>
      <c r="E9" s="1" t="s">
        <v>1009</v>
      </c>
      <c r="F9" s="2" t="n">
        <v>31393</v>
      </c>
      <c r="G9" s="1" t="s">
        <v>31</v>
      </c>
      <c r="H9" s="1" t="s">
        <v>482</v>
      </c>
      <c r="I9" s="1" t="s">
        <v>429</v>
      </c>
      <c r="J9" s="3" t="n">
        <v>440</v>
      </c>
      <c r="K9" s="1" t="s">
        <v>1010</v>
      </c>
      <c r="L9" s="1" t="s">
        <v>571</v>
      </c>
      <c r="M9" s="4" t="n">
        <v>0.268</v>
      </c>
      <c r="N9" s="1" t="s">
        <v>1011</v>
      </c>
      <c r="O9" s="1" t="s">
        <v>34</v>
      </c>
      <c r="P9" s="2" t="n">
        <v>31420</v>
      </c>
      <c r="Q9" s="1" t="s">
        <v>1012</v>
      </c>
      <c r="R9" s="1" t="s">
        <v>1013</v>
      </c>
      <c r="S9" s="1" t="s">
        <v>977</v>
      </c>
      <c r="T9" s="1" t="s">
        <v>551</v>
      </c>
      <c r="U9" s="1" t="s">
        <v>1014</v>
      </c>
      <c r="V9" s="1" t="s">
        <v>780</v>
      </c>
      <c r="W9" s="1" t="s">
        <v>836</v>
      </c>
      <c r="X9" s="1" t="s">
        <v>1015</v>
      </c>
      <c r="Y9" s="1" t="s">
        <v>1016</v>
      </c>
      <c r="Z9" s="1" t="s">
        <v>1017</v>
      </c>
      <c r="AA9" s="1" t="s">
        <v>973</v>
      </c>
      <c r="AB9" s="1" t="s">
        <v>208</v>
      </c>
      <c r="AC9" s="1"/>
    </row>
    <row r="10" customFormat="false" ht="12.75" hidden="false" customHeight="false" outlineLevel="0" collapsed="false">
      <c r="A10" s="1" t="s">
        <v>952</v>
      </c>
      <c r="B10" s="2" t="n">
        <v>31410</v>
      </c>
      <c r="C10" s="1" t="s">
        <v>1018</v>
      </c>
      <c r="D10" s="2" t="n">
        <v>31411</v>
      </c>
      <c r="E10" s="1" t="s">
        <v>1019</v>
      </c>
      <c r="F10" s="2" t="n">
        <v>31411</v>
      </c>
      <c r="G10" s="1" t="s">
        <v>31</v>
      </c>
      <c r="H10" s="1" t="s">
        <v>1020</v>
      </c>
      <c r="I10" s="1" t="s">
        <v>1021</v>
      </c>
      <c r="J10" s="3" t="n">
        <v>4550</v>
      </c>
      <c r="K10" s="1" t="s">
        <v>1022</v>
      </c>
      <c r="L10" s="1" t="s">
        <v>1023</v>
      </c>
      <c r="M10" s="4" t="n">
        <v>2.774</v>
      </c>
      <c r="N10" s="1" t="s">
        <v>1024</v>
      </c>
      <c r="O10" s="1" t="s">
        <v>34</v>
      </c>
      <c r="P10" s="2" t="n">
        <v>31420</v>
      </c>
      <c r="Q10" s="1" t="s">
        <v>1025</v>
      </c>
      <c r="R10" s="1" t="s">
        <v>1026</v>
      </c>
      <c r="S10" s="1" t="s">
        <v>114</v>
      </c>
      <c r="T10" s="1" t="s">
        <v>1026</v>
      </c>
      <c r="U10" s="1"/>
      <c r="V10" s="1" t="s">
        <v>892</v>
      </c>
      <c r="W10" s="1" t="s">
        <v>808</v>
      </c>
      <c r="X10" s="1" t="s">
        <v>1027</v>
      </c>
      <c r="Y10" s="1" t="s">
        <v>861</v>
      </c>
      <c r="Z10" s="1" t="s">
        <v>1028</v>
      </c>
      <c r="AA10" s="1" t="s">
        <v>1029</v>
      </c>
      <c r="AB10" s="1" t="s">
        <v>208</v>
      </c>
      <c r="AC10" s="1"/>
    </row>
    <row r="11" customFormat="false" ht="12.75" hidden="false" customHeight="false" outlineLevel="0" collapsed="false">
      <c r="A11" s="1" t="s">
        <v>952</v>
      </c>
      <c r="B11" s="2" t="n">
        <v>31416</v>
      </c>
      <c r="C11" s="1" t="s">
        <v>345</v>
      </c>
      <c r="D11" s="2" t="n">
        <v>31417</v>
      </c>
      <c r="E11" s="1" t="s">
        <v>741</v>
      </c>
      <c r="F11" s="2" t="n">
        <v>31418</v>
      </c>
      <c r="G11" s="1" t="s">
        <v>31</v>
      </c>
      <c r="H11" s="1" t="s">
        <v>1030</v>
      </c>
      <c r="I11" s="1" t="s">
        <v>30</v>
      </c>
      <c r="J11" s="3" t="n">
        <v>7225</v>
      </c>
      <c r="K11" s="1" t="s">
        <v>32</v>
      </c>
      <c r="L11" s="1" t="s">
        <v>32</v>
      </c>
      <c r="M11" s="4" t="n">
        <v>4.405</v>
      </c>
      <c r="N11" s="1" t="s">
        <v>1031</v>
      </c>
      <c r="O11" s="1" t="s">
        <v>34</v>
      </c>
      <c r="P11" s="2" t="n">
        <v>31447</v>
      </c>
      <c r="Q11" s="1" t="s">
        <v>30</v>
      </c>
      <c r="R11" s="1" t="s">
        <v>747</v>
      </c>
      <c r="S11" s="1" t="s">
        <v>1032</v>
      </c>
      <c r="T11" s="1"/>
      <c r="U11" s="1"/>
      <c r="V11" s="1" t="s">
        <v>350</v>
      </c>
      <c r="W11" s="1" t="s">
        <v>555</v>
      </c>
      <c r="X11" s="1" t="s">
        <v>1033</v>
      </c>
      <c r="Y11" s="1" t="s">
        <v>1034</v>
      </c>
      <c r="Z11" s="1" t="s">
        <v>1035</v>
      </c>
      <c r="AA11" s="1" t="s">
        <v>1036</v>
      </c>
      <c r="AB11" s="1" t="s">
        <v>208</v>
      </c>
      <c r="AC11" s="1"/>
    </row>
    <row r="12" customFormat="false" ht="12.75" hidden="false" customHeight="false" outlineLevel="0" collapsed="false">
      <c r="A12" s="1" t="s">
        <v>952</v>
      </c>
      <c r="B12" s="2" t="n">
        <v>31428</v>
      </c>
      <c r="C12" s="1" t="s">
        <v>335</v>
      </c>
      <c r="D12" s="2" t="n">
        <v>31428</v>
      </c>
      <c r="E12" s="1" t="s">
        <v>264</v>
      </c>
      <c r="F12" s="2" t="n">
        <v>31429</v>
      </c>
      <c r="G12" s="1" t="s">
        <v>31</v>
      </c>
      <c r="H12" s="1" t="s">
        <v>1037</v>
      </c>
      <c r="I12" s="1" t="s">
        <v>1038</v>
      </c>
      <c r="J12" s="3" t="n">
        <v>7500</v>
      </c>
      <c r="K12" s="1" t="s">
        <v>32</v>
      </c>
      <c r="L12" s="1" t="s">
        <v>32</v>
      </c>
      <c r="M12" s="4" t="n">
        <v>4.573</v>
      </c>
      <c r="N12" s="1" t="s">
        <v>1039</v>
      </c>
      <c r="O12" s="1" t="s">
        <v>34</v>
      </c>
      <c r="P12" s="2" t="n">
        <v>31447</v>
      </c>
      <c r="Q12" s="1" t="s">
        <v>1040</v>
      </c>
      <c r="R12" s="1" t="s">
        <v>78</v>
      </c>
      <c r="S12" s="1" t="s">
        <v>1041</v>
      </c>
      <c r="T12" s="1"/>
      <c r="U12" s="1"/>
      <c r="V12" s="1" t="s">
        <v>210</v>
      </c>
      <c r="W12" s="1" t="s">
        <v>1042</v>
      </c>
      <c r="X12" s="1" t="s">
        <v>1043</v>
      </c>
      <c r="Y12" s="1" t="s">
        <v>1044</v>
      </c>
      <c r="Z12" s="1" t="s">
        <v>1045</v>
      </c>
      <c r="AA12" s="1" t="s">
        <v>1046</v>
      </c>
      <c r="AB12" s="1" t="s">
        <v>208</v>
      </c>
      <c r="AC12" s="1"/>
    </row>
    <row r="13" customFormat="false" ht="12.75" hidden="false" customHeight="false" outlineLevel="0" collapsed="false">
      <c r="A13" s="1" t="s">
        <v>952</v>
      </c>
      <c r="B13" s="2" t="n">
        <v>31431</v>
      </c>
      <c r="C13" s="1" t="s">
        <v>1018</v>
      </c>
      <c r="D13" s="2" t="n">
        <v>31431</v>
      </c>
      <c r="E13" s="1" t="s">
        <v>1019</v>
      </c>
      <c r="F13" s="2" t="n">
        <v>31434</v>
      </c>
      <c r="G13" s="1" t="s">
        <v>31</v>
      </c>
      <c r="H13" s="1" t="s">
        <v>1047</v>
      </c>
      <c r="I13" s="1" t="s">
        <v>211</v>
      </c>
      <c r="J13" s="3" t="n">
        <v>490</v>
      </c>
      <c r="K13" s="1" t="s">
        <v>512</v>
      </c>
      <c r="L13" s="1" t="s">
        <v>760</v>
      </c>
      <c r="M13" s="4" t="n">
        <v>0.299</v>
      </c>
      <c r="N13" s="1" t="s">
        <v>1048</v>
      </c>
      <c r="O13" s="1" t="s">
        <v>34</v>
      </c>
      <c r="P13" s="2" t="n">
        <v>31447</v>
      </c>
      <c r="Q13" s="1" t="s">
        <v>985</v>
      </c>
      <c r="R13" s="1" t="s">
        <v>1049</v>
      </c>
      <c r="S13" s="1" t="s">
        <v>1050</v>
      </c>
      <c r="T13" s="1" t="s">
        <v>546</v>
      </c>
      <c r="U13" s="1" t="s">
        <v>1051</v>
      </c>
      <c r="V13" s="1" t="s">
        <v>279</v>
      </c>
      <c r="W13" s="1" t="s">
        <v>705</v>
      </c>
      <c r="X13" s="1" t="s">
        <v>1052</v>
      </c>
      <c r="Y13" s="1" t="s">
        <v>1053</v>
      </c>
      <c r="Z13" s="1" t="s">
        <v>1054</v>
      </c>
      <c r="AA13" s="1" t="s">
        <v>818</v>
      </c>
      <c r="AB13" s="1" t="s">
        <v>208</v>
      </c>
      <c r="AC13" s="1"/>
    </row>
    <row r="14" customFormat="false" ht="12.75" hidden="false" customHeight="false" outlineLevel="0" collapsed="false">
      <c r="A14" s="1" t="s">
        <v>952</v>
      </c>
      <c r="B14" s="2" t="n">
        <v>31434</v>
      </c>
      <c r="C14" s="1" t="s">
        <v>190</v>
      </c>
      <c r="D14" s="2" t="n">
        <v>31435</v>
      </c>
      <c r="E14" s="1" t="s">
        <v>350</v>
      </c>
      <c r="F14" s="2" t="n">
        <v>31436</v>
      </c>
      <c r="G14" s="1" t="s">
        <v>31</v>
      </c>
      <c r="H14" s="1" t="s">
        <v>135</v>
      </c>
      <c r="I14" s="1" t="s">
        <v>1055</v>
      </c>
      <c r="J14" s="3" t="n">
        <v>2225</v>
      </c>
      <c r="K14" s="1" t="s">
        <v>599</v>
      </c>
      <c r="L14" s="1" t="s">
        <v>52</v>
      </c>
      <c r="M14" s="4" t="n">
        <v>1.357</v>
      </c>
      <c r="N14" s="1" t="s">
        <v>1056</v>
      </c>
      <c r="O14" s="1" t="s">
        <v>34</v>
      </c>
      <c r="P14" s="2" t="n">
        <v>31447</v>
      </c>
      <c r="Q14" s="1" t="s">
        <v>1040</v>
      </c>
      <c r="R14" s="1" t="s">
        <v>775</v>
      </c>
      <c r="S14" s="1" t="s">
        <v>1057</v>
      </c>
      <c r="T14" s="1"/>
      <c r="U14" s="1"/>
      <c r="V14" s="1" t="s">
        <v>1058</v>
      </c>
      <c r="W14" s="1" t="s">
        <v>371</v>
      </c>
      <c r="X14" s="1" t="s">
        <v>1059</v>
      </c>
      <c r="Y14" s="1" t="s">
        <v>1060</v>
      </c>
      <c r="Z14" s="1" t="s">
        <v>1061</v>
      </c>
      <c r="AA14" s="1" t="s">
        <v>1062</v>
      </c>
      <c r="AB14" s="1" t="s">
        <v>208</v>
      </c>
      <c r="AC14" s="1"/>
    </row>
    <row r="15" customFormat="false" ht="12.75" hidden="false" customHeight="false" outlineLevel="0" collapsed="false">
      <c r="A15" s="1" t="s">
        <v>952</v>
      </c>
      <c r="B15" s="2" t="n">
        <v>31441</v>
      </c>
      <c r="C15" s="1" t="s">
        <v>30</v>
      </c>
      <c r="D15" s="2" t="n">
        <v>31442</v>
      </c>
      <c r="E15" s="1" t="s">
        <v>30</v>
      </c>
      <c r="F15" s="2" t="n">
        <v>31442</v>
      </c>
      <c r="G15" s="1" t="s">
        <v>31</v>
      </c>
      <c r="H15" s="1" t="s">
        <v>32</v>
      </c>
      <c r="I15" s="1" t="s">
        <v>30</v>
      </c>
      <c r="J15" s="3" t="n">
        <v>2360</v>
      </c>
      <c r="K15" s="1" t="s">
        <v>1022</v>
      </c>
      <c r="L15" s="1" t="s">
        <v>1063</v>
      </c>
      <c r="M15" s="4" t="n">
        <v>1.439</v>
      </c>
      <c r="N15" s="1" t="s">
        <v>1064</v>
      </c>
      <c r="O15" s="1" t="s">
        <v>34</v>
      </c>
      <c r="P15" s="2" t="n">
        <v>31461</v>
      </c>
      <c r="Q15" s="1" t="s">
        <v>1065</v>
      </c>
      <c r="R15" s="1" t="s">
        <v>1066</v>
      </c>
      <c r="S15" s="1" t="s">
        <v>1067</v>
      </c>
      <c r="T15" s="1"/>
      <c r="U15" s="1"/>
      <c r="V15" s="1" t="s">
        <v>190</v>
      </c>
      <c r="W15" s="1" t="s">
        <v>221</v>
      </c>
      <c r="X15" s="1" t="s">
        <v>1068</v>
      </c>
      <c r="Y15" s="1" t="s">
        <v>1069</v>
      </c>
      <c r="Z15" s="1" t="s">
        <v>1070</v>
      </c>
      <c r="AA15" s="1" t="s">
        <v>220</v>
      </c>
      <c r="AB15" s="1" t="s">
        <v>208</v>
      </c>
      <c r="AC15" s="1"/>
    </row>
    <row r="16" customFormat="false" ht="12.75" hidden="false" customHeight="false" outlineLevel="0" collapsed="false">
      <c r="A16" s="1" t="s">
        <v>952</v>
      </c>
      <c r="B16" s="2" t="n">
        <v>31443</v>
      </c>
      <c r="C16" s="1" t="s">
        <v>30</v>
      </c>
      <c r="D16" s="2" t="n">
        <v>31443</v>
      </c>
      <c r="E16" s="1" t="s">
        <v>30</v>
      </c>
      <c r="F16" s="2" t="n">
        <v>31444</v>
      </c>
      <c r="G16" s="1" t="s">
        <v>31</v>
      </c>
      <c r="H16" s="1" t="s">
        <v>32</v>
      </c>
      <c r="I16" s="1" t="s">
        <v>30</v>
      </c>
      <c r="J16" s="3" t="n">
        <v>825</v>
      </c>
      <c r="K16" s="1" t="s">
        <v>507</v>
      </c>
      <c r="L16" s="1" t="s">
        <v>75</v>
      </c>
      <c r="M16" s="4" t="n">
        <v>0.503</v>
      </c>
      <c r="N16" s="1" t="s">
        <v>1071</v>
      </c>
      <c r="O16" s="1" t="s">
        <v>34</v>
      </c>
      <c r="P16" s="2" t="n">
        <v>31461</v>
      </c>
      <c r="Q16" s="1" t="s">
        <v>1025</v>
      </c>
      <c r="R16" s="1" t="s">
        <v>1072</v>
      </c>
      <c r="S16" s="1" t="s">
        <v>1073</v>
      </c>
      <c r="T16" s="1" t="s">
        <v>509</v>
      </c>
      <c r="U16" s="1"/>
      <c r="V16" s="1" t="s">
        <v>780</v>
      </c>
      <c r="W16" s="1" t="s">
        <v>1074</v>
      </c>
      <c r="X16" s="1" t="s">
        <v>1075</v>
      </c>
      <c r="Y16" s="1" t="s">
        <v>1076</v>
      </c>
      <c r="Z16" s="1" t="s">
        <v>1077</v>
      </c>
      <c r="AA16" s="1" t="s">
        <v>300</v>
      </c>
      <c r="AB16" s="1" t="s">
        <v>208</v>
      </c>
      <c r="AC16" s="1"/>
    </row>
    <row r="17" customFormat="false" ht="12.75" hidden="false" customHeight="false" outlineLevel="0" collapsed="false">
      <c r="A17" s="1" t="s">
        <v>952</v>
      </c>
      <c r="B17" s="2" t="n">
        <v>31445</v>
      </c>
      <c r="C17" s="1" t="s">
        <v>30</v>
      </c>
      <c r="D17" s="2" t="n">
        <v>31445</v>
      </c>
      <c r="E17" s="1" t="s">
        <v>30</v>
      </c>
      <c r="F17" s="2" t="n">
        <v>31447</v>
      </c>
      <c r="G17" s="1" t="s">
        <v>31</v>
      </c>
      <c r="H17" s="1" t="s">
        <v>32</v>
      </c>
      <c r="I17" s="1" t="s">
        <v>30</v>
      </c>
      <c r="J17" s="3" t="n">
        <v>6325</v>
      </c>
      <c r="K17" s="1" t="s">
        <v>1078</v>
      </c>
      <c r="L17" s="1" t="s">
        <v>165</v>
      </c>
      <c r="M17" s="4" t="n">
        <v>3.857</v>
      </c>
      <c r="N17" s="1" t="s">
        <v>1079</v>
      </c>
      <c r="O17" s="1" t="s">
        <v>34</v>
      </c>
      <c r="P17" s="2" t="n">
        <v>31461</v>
      </c>
      <c r="Q17" s="1" t="s">
        <v>1080</v>
      </c>
      <c r="R17" s="1" t="s">
        <v>344</v>
      </c>
      <c r="S17" s="1" t="s">
        <v>707</v>
      </c>
      <c r="T17" s="1"/>
      <c r="U17" s="1" t="s">
        <v>1081</v>
      </c>
      <c r="V17" s="1" t="s">
        <v>226</v>
      </c>
      <c r="W17" s="1" t="s">
        <v>237</v>
      </c>
      <c r="X17" s="1" t="s">
        <v>1082</v>
      </c>
      <c r="Y17" s="1" t="s">
        <v>147</v>
      </c>
      <c r="Z17" s="1" t="s">
        <v>1083</v>
      </c>
      <c r="AA17" s="1" t="s">
        <v>1084</v>
      </c>
      <c r="AB17" s="1" t="s">
        <v>208</v>
      </c>
      <c r="AC17" s="1"/>
    </row>
    <row r="18" customFormat="false" ht="12.75" hidden="false" customHeight="false" outlineLevel="0" collapsed="false">
      <c r="A18" s="1" t="s">
        <v>952</v>
      </c>
      <c r="B18" s="2" t="n">
        <v>31455</v>
      </c>
      <c r="C18" s="1" t="s">
        <v>30</v>
      </c>
      <c r="D18" s="2" t="n">
        <v>31455</v>
      </c>
      <c r="E18" s="1" t="s">
        <v>30</v>
      </c>
      <c r="F18" s="2" t="n">
        <v>31456</v>
      </c>
      <c r="G18" s="1" t="s">
        <v>31</v>
      </c>
      <c r="H18" s="1" t="s">
        <v>1085</v>
      </c>
      <c r="I18" s="1" t="s">
        <v>1086</v>
      </c>
      <c r="J18" s="3" t="n">
        <v>9385</v>
      </c>
      <c r="K18" s="1" t="s">
        <v>1087</v>
      </c>
      <c r="L18" s="1" t="s">
        <v>531</v>
      </c>
      <c r="M18" s="4" t="n">
        <v>5.723</v>
      </c>
      <c r="N18" s="1" t="s">
        <v>1088</v>
      </c>
      <c r="O18" s="1" t="s">
        <v>34</v>
      </c>
      <c r="P18" s="2" t="n">
        <v>31483</v>
      </c>
      <c r="Q18" s="1" t="s">
        <v>1089</v>
      </c>
      <c r="R18" s="1" t="s">
        <v>1026</v>
      </c>
      <c r="S18" s="1" t="s">
        <v>1090</v>
      </c>
      <c r="T18" s="1"/>
      <c r="U18" s="1"/>
      <c r="V18" s="1" t="s">
        <v>814</v>
      </c>
      <c r="W18" s="1" t="s">
        <v>264</v>
      </c>
      <c r="X18" s="1" t="s">
        <v>1035</v>
      </c>
      <c r="Y18" s="1" t="s">
        <v>1091</v>
      </c>
      <c r="Z18" s="1" t="s">
        <v>1092</v>
      </c>
      <c r="AA18" s="1" t="s">
        <v>311</v>
      </c>
      <c r="AB18" s="1" t="s">
        <v>208</v>
      </c>
      <c r="AC18" s="1"/>
    </row>
    <row r="19" customFormat="false" ht="12.75" hidden="false" customHeight="false" outlineLevel="0" collapsed="false">
      <c r="A19" s="1" t="s">
        <v>952</v>
      </c>
      <c r="B19" s="2" t="n">
        <v>31457</v>
      </c>
      <c r="C19" s="1" t="s">
        <v>30</v>
      </c>
      <c r="D19" s="2" t="n">
        <v>31463</v>
      </c>
      <c r="E19" s="1" t="s">
        <v>30</v>
      </c>
      <c r="F19" s="2" t="n">
        <v>31467</v>
      </c>
      <c r="G19" s="1" t="s">
        <v>31</v>
      </c>
      <c r="H19" s="1" t="s">
        <v>1093</v>
      </c>
      <c r="I19" s="1" t="s">
        <v>1094</v>
      </c>
      <c r="J19" s="3" t="n">
        <v>24300</v>
      </c>
      <c r="K19" s="1" t="s">
        <v>1095</v>
      </c>
      <c r="L19" s="1" t="s">
        <v>1096</v>
      </c>
      <c r="M19" s="4" t="n">
        <v>14.817</v>
      </c>
      <c r="N19" s="1" t="s">
        <v>1097</v>
      </c>
      <c r="O19" s="1" t="s">
        <v>34</v>
      </c>
      <c r="P19" s="2" t="n">
        <v>31483</v>
      </c>
      <c r="Q19" s="1" t="s">
        <v>1098</v>
      </c>
      <c r="R19" s="1" t="s">
        <v>175</v>
      </c>
      <c r="S19" s="1" t="s">
        <v>1099</v>
      </c>
      <c r="T19" s="1"/>
      <c r="U19" s="1"/>
      <c r="V19" s="1" t="s">
        <v>874</v>
      </c>
      <c r="W19" s="1" t="s">
        <v>1100</v>
      </c>
      <c r="X19" s="1" t="s">
        <v>32</v>
      </c>
      <c r="Y19" s="1" t="s">
        <v>1101</v>
      </c>
      <c r="Z19" s="1" t="s">
        <v>1102</v>
      </c>
      <c r="AA19" s="1" t="s">
        <v>1103</v>
      </c>
      <c r="AB19" s="1" t="s">
        <v>208</v>
      </c>
      <c r="AC19" s="1"/>
    </row>
    <row r="20" customFormat="false" ht="12.75" hidden="false" customHeight="false" outlineLevel="0" collapsed="false">
      <c r="A20" s="1" t="s">
        <v>952</v>
      </c>
      <c r="B20" s="2" t="n">
        <v>31478</v>
      </c>
      <c r="C20" s="1" t="s">
        <v>128</v>
      </c>
      <c r="D20" s="2" t="n">
        <v>31479</v>
      </c>
      <c r="E20" s="1" t="s">
        <v>209</v>
      </c>
      <c r="F20" s="2" t="n">
        <v>31480</v>
      </c>
      <c r="G20" s="1" t="s">
        <v>31</v>
      </c>
      <c r="H20" s="1" t="s">
        <v>1104</v>
      </c>
      <c r="I20" s="1" t="s">
        <v>1105</v>
      </c>
      <c r="J20" s="3" t="n">
        <v>12200</v>
      </c>
      <c r="K20" s="1" t="s">
        <v>881</v>
      </c>
      <c r="L20" s="1" t="s">
        <v>137</v>
      </c>
      <c r="M20" s="4" t="n">
        <v>7.439</v>
      </c>
      <c r="N20" s="1" t="s">
        <v>1106</v>
      </c>
      <c r="O20" s="1" t="s">
        <v>34</v>
      </c>
      <c r="P20" s="2" t="n">
        <v>31490</v>
      </c>
      <c r="Q20" s="1" t="s">
        <v>1107</v>
      </c>
      <c r="R20" s="1" t="s">
        <v>103</v>
      </c>
      <c r="S20" s="1" t="s">
        <v>1108</v>
      </c>
      <c r="T20" s="1"/>
      <c r="U20" s="1"/>
      <c r="V20" s="1" t="s">
        <v>345</v>
      </c>
      <c r="W20" s="1" t="s">
        <v>1109</v>
      </c>
      <c r="X20" s="1" t="s">
        <v>1110</v>
      </c>
      <c r="Y20" s="1" t="s">
        <v>1111</v>
      </c>
      <c r="Z20" s="1" t="s">
        <v>1112</v>
      </c>
      <c r="AA20" s="1" t="s">
        <v>1113</v>
      </c>
      <c r="AB20" s="1" t="s">
        <v>208</v>
      </c>
      <c r="AC20" s="1"/>
    </row>
    <row r="21" customFormat="false" ht="12.75" hidden="false" customHeight="false" outlineLevel="0" collapsed="false">
      <c r="A21" s="1" t="s">
        <v>952</v>
      </c>
      <c r="B21" s="2" t="n">
        <v>31480</v>
      </c>
      <c r="C21" s="1" t="s">
        <v>190</v>
      </c>
      <c r="D21" s="2" t="n">
        <v>31483</v>
      </c>
      <c r="E21" s="1" t="s">
        <v>264</v>
      </c>
      <c r="F21" s="2" t="n">
        <v>31483</v>
      </c>
      <c r="G21" s="1" t="s">
        <v>31</v>
      </c>
      <c r="H21" s="1" t="s">
        <v>1114</v>
      </c>
      <c r="I21" s="1" t="s">
        <v>1115</v>
      </c>
      <c r="J21" s="3" t="n">
        <v>5850</v>
      </c>
      <c r="K21" s="1" t="s">
        <v>1116</v>
      </c>
      <c r="L21" s="1" t="s">
        <v>513</v>
      </c>
      <c r="M21" s="4" t="n">
        <v>3.567</v>
      </c>
      <c r="N21" s="1" t="s">
        <v>1117</v>
      </c>
      <c r="O21" s="1" t="s">
        <v>61</v>
      </c>
      <c r="P21" s="2" t="n">
        <v>31503</v>
      </c>
      <c r="Q21" s="1" t="s">
        <v>1118</v>
      </c>
      <c r="R21" s="1" t="s">
        <v>920</v>
      </c>
      <c r="S21" s="1" t="s">
        <v>32</v>
      </c>
      <c r="T21" s="1"/>
      <c r="U21" s="1"/>
      <c r="V21" s="1" t="s">
        <v>1109</v>
      </c>
      <c r="W21" s="1" t="s">
        <v>541</v>
      </c>
      <c r="X21" s="1" t="s">
        <v>1119</v>
      </c>
      <c r="Y21" s="1" t="s">
        <v>1120</v>
      </c>
      <c r="Z21" s="1" t="s">
        <v>1121</v>
      </c>
      <c r="AA21" s="1" t="s">
        <v>1122</v>
      </c>
      <c r="AB21" s="1" t="s">
        <v>208</v>
      </c>
      <c r="AC21" s="1"/>
    </row>
    <row r="22" customFormat="false" ht="12.75" hidden="false" customHeight="false" outlineLevel="0" collapsed="false">
      <c r="A22" s="1" t="s">
        <v>952</v>
      </c>
      <c r="B22" s="2" t="n">
        <v>31486</v>
      </c>
      <c r="C22" s="1" t="s">
        <v>345</v>
      </c>
      <c r="D22" s="2" t="n">
        <v>31487</v>
      </c>
      <c r="E22" s="1" t="s">
        <v>263</v>
      </c>
      <c r="F22" s="2" t="n">
        <v>31489</v>
      </c>
      <c r="G22" s="1" t="s">
        <v>31</v>
      </c>
      <c r="H22" s="1" t="s">
        <v>1123</v>
      </c>
      <c r="I22" s="1" t="s">
        <v>1124</v>
      </c>
      <c r="J22" s="3" t="n">
        <v>5290</v>
      </c>
      <c r="K22" s="1" t="s">
        <v>1010</v>
      </c>
      <c r="L22" s="1" t="s">
        <v>513</v>
      </c>
      <c r="M22" s="4" t="n">
        <v>3.226</v>
      </c>
      <c r="N22" s="1" t="s">
        <v>1125</v>
      </c>
      <c r="O22" s="1" t="s">
        <v>61</v>
      </c>
      <c r="P22" s="2" t="n">
        <v>31503</v>
      </c>
      <c r="Q22" s="1" t="s">
        <v>1025</v>
      </c>
      <c r="R22" s="1" t="s">
        <v>870</v>
      </c>
      <c r="S22" s="1" t="s">
        <v>32</v>
      </c>
      <c r="T22" s="1"/>
      <c r="U22" s="1"/>
      <c r="V22" s="1" t="s">
        <v>350</v>
      </c>
      <c r="W22" s="1" t="s">
        <v>823</v>
      </c>
      <c r="X22" s="1" t="s">
        <v>598</v>
      </c>
      <c r="Y22" s="1" t="s">
        <v>1076</v>
      </c>
      <c r="Z22" s="1" t="s">
        <v>1126</v>
      </c>
      <c r="AA22" s="1" t="s">
        <v>1127</v>
      </c>
      <c r="AB22" s="1" t="s">
        <v>208</v>
      </c>
      <c r="AC22" s="1"/>
    </row>
    <row r="23" customFormat="false" ht="12.75" hidden="false" customHeight="false" outlineLevel="0" collapsed="false">
      <c r="A23" s="1" t="s">
        <v>952</v>
      </c>
      <c r="B23" s="2" t="n">
        <v>31503</v>
      </c>
      <c r="C23" s="1" t="s">
        <v>231</v>
      </c>
      <c r="D23" s="2" t="n">
        <v>31504</v>
      </c>
      <c r="E23" s="1" t="s">
        <v>249</v>
      </c>
      <c r="F23" s="2" t="n">
        <v>31505</v>
      </c>
      <c r="G23" s="1" t="s">
        <v>31</v>
      </c>
      <c r="H23" s="1" t="s">
        <v>135</v>
      </c>
      <c r="I23" s="1" t="s">
        <v>1128</v>
      </c>
      <c r="J23" s="3" t="n">
        <v>2190</v>
      </c>
      <c r="K23" s="1" t="s">
        <v>1129</v>
      </c>
      <c r="L23" s="1" t="s">
        <v>212</v>
      </c>
      <c r="M23" s="4" t="n">
        <v>1.335</v>
      </c>
      <c r="N23" s="1" t="s">
        <v>1130</v>
      </c>
      <c r="O23" s="1" t="s">
        <v>61</v>
      </c>
      <c r="P23" s="2" t="n">
        <v>31516</v>
      </c>
      <c r="Q23" s="1" t="s">
        <v>1131</v>
      </c>
      <c r="R23" s="1" t="s">
        <v>325</v>
      </c>
      <c r="S23" s="1" t="s">
        <v>32</v>
      </c>
      <c r="T23" s="1"/>
      <c r="U23" s="1"/>
      <c r="V23" s="1" t="s">
        <v>62</v>
      </c>
      <c r="W23" s="1" t="s">
        <v>541</v>
      </c>
      <c r="X23" s="1" t="s">
        <v>1132</v>
      </c>
      <c r="Y23" s="1" t="s">
        <v>1133</v>
      </c>
      <c r="Z23" s="1" t="s">
        <v>1134</v>
      </c>
      <c r="AA23" s="1" t="s">
        <v>1135</v>
      </c>
      <c r="AB23" s="1" t="s">
        <v>208</v>
      </c>
      <c r="AC23" s="1"/>
    </row>
    <row r="24" customFormat="false" ht="12.75" hidden="false" customHeight="false" outlineLevel="0" collapsed="false">
      <c r="A24" s="1" t="s">
        <v>952</v>
      </c>
      <c r="B24" s="2" t="n">
        <v>31506</v>
      </c>
      <c r="C24" s="1" t="s">
        <v>189</v>
      </c>
      <c r="D24" s="2" t="n">
        <v>31509</v>
      </c>
      <c r="E24" s="1" t="s">
        <v>127</v>
      </c>
      <c r="F24" s="2" t="n">
        <v>31510</v>
      </c>
      <c r="G24" s="1" t="s">
        <v>31</v>
      </c>
      <c r="H24" s="1" t="s">
        <v>862</v>
      </c>
      <c r="I24" s="1" t="s">
        <v>1136</v>
      </c>
      <c r="J24" s="3" t="n">
        <v>5100</v>
      </c>
      <c r="K24" s="1" t="s">
        <v>1137</v>
      </c>
      <c r="L24" s="1" t="s">
        <v>192</v>
      </c>
      <c r="M24" s="4" t="n">
        <v>3.109</v>
      </c>
      <c r="N24" s="1" t="s">
        <v>1138</v>
      </c>
      <c r="O24" s="1" t="s">
        <v>61</v>
      </c>
      <c r="P24" s="2" t="n">
        <v>31516</v>
      </c>
      <c r="Q24" s="1" t="s">
        <v>1080</v>
      </c>
      <c r="R24" s="1" t="s">
        <v>967</v>
      </c>
      <c r="S24" s="1" t="s">
        <v>32</v>
      </c>
      <c r="T24" s="1"/>
      <c r="U24" s="1"/>
      <c r="V24" s="1" t="s">
        <v>836</v>
      </c>
      <c r="W24" s="1" t="s">
        <v>714</v>
      </c>
      <c r="X24" s="1" t="s">
        <v>1139</v>
      </c>
      <c r="Y24" s="1" t="s">
        <v>1140</v>
      </c>
      <c r="Z24" s="1" t="s">
        <v>1141</v>
      </c>
      <c r="AA24" s="1" t="s">
        <v>1142</v>
      </c>
      <c r="AB24" s="1" t="s">
        <v>208</v>
      </c>
      <c r="AC24" s="1"/>
    </row>
    <row r="25" customFormat="false" ht="12.75" hidden="false" customHeight="false" outlineLevel="0" collapsed="false">
      <c r="A25" s="1" t="s">
        <v>952</v>
      </c>
      <c r="B25" s="2" t="n">
        <v>31514</v>
      </c>
      <c r="C25" s="1" t="s">
        <v>402</v>
      </c>
      <c r="D25" s="2" t="n">
        <v>31514</v>
      </c>
      <c r="E25" s="1" t="s">
        <v>190</v>
      </c>
      <c r="F25" s="2" t="n">
        <v>31516</v>
      </c>
      <c r="G25" s="1" t="s">
        <v>31</v>
      </c>
      <c r="H25" s="1" t="s">
        <v>32</v>
      </c>
      <c r="I25" s="1" t="s">
        <v>177</v>
      </c>
      <c r="J25" s="3" t="n">
        <v>975</v>
      </c>
      <c r="K25" s="1" t="s">
        <v>1143</v>
      </c>
      <c r="L25" s="1" t="s">
        <v>52</v>
      </c>
      <c r="M25" s="4" t="n">
        <v>0.595</v>
      </c>
      <c r="N25" s="1" t="s">
        <v>1144</v>
      </c>
      <c r="O25" s="1" t="s">
        <v>61</v>
      </c>
      <c r="P25" s="2" t="n">
        <v>31538</v>
      </c>
      <c r="Q25" s="1" t="s">
        <v>30</v>
      </c>
      <c r="R25" s="1" t="s">
        <v>967</v>
      </c>
      <c r="S25" s="1" t="s">
        <v>32</v>
      </c>
      <c r="T25" s="1" t="s">
        <v>888</v>
      </c>
      <c r="U25" s="1"/>
      <c r="V25" s="1" t="s">
        <v>780</v>
      </c>
      <c r="W25" s="1" t="s">
        <v>190</v>
      </c>
      <c r="X25" s="1" t="s">
        <v>1145</v>
      </c>
      <c r="Y25" s="1" t="s">
        <v>1146</v>
      </c>
      <c r="Z25" s="1" t="s">
        <v>1147</v>
      </c>
      <c r="AA25" s="1" t="s">
        <v>1148</v>
      </c>
      <c r="AB25" s="1" t="s">
        <v>208</v>
      </c>
      <c r="AC25" s="1"/>
    </row>
    <row r="26" customFormat="false" ht="12.75" hidden="false" customHeight="false" outlineLevel="0" collapsed="false">
      <c r="A26" s="1" t="s">
        <v>952</v>
      </c>
      <c r="B26" s="2" t="n">
        <v>31537</v>
      </c>
      <c r="C26" s="1" t="s">
        <v>48</v>
      </c>
      <c r="D26" s="2" t="n">
        <v>31538</v>
      </c>
      <c r="E26" s="1" t="s">
        <v>189</v>
      </c>
      <c r="F26" s="2" t="n">
        <v>31539</v>
      </c>
      <c r="G26" s="1" t="s">
        <v>31</v>
      </c>
      <c r="H26" s="1" t="s">
        <v>1149</v>
      </c>
      <c r="I26" s="1" t="s">
        <v>1150</v>
      </c>
      <c r="J26" s="3" t="n">
        <v>5375</v>
      </c>
      <c r="K26" s="1" t="s">
        <v>1151</v>
      </c>
      <c r="L26" s="1" t="s">
        <v>416</v>
      </c>
      <c r="M26" s="4" t="n">
        <v>3.277</v>
      </c>
      <c r="N26" s="1" t="s">
        <v>1152</v>
      </c>
      <c r="O26" s="1" t="s">
        <v>61</v>
      </c>
      <c r="P26" s="2" t="n">
        <v>31574</v>
      </c>
      <c r="Q26" s="1" t="s">
        <v>529</v>
      </c>
      <c r="R26" s="1" t="s">
        <v>1153</v>
      </c>
      <c r="S26" s="1" t="s">
        <v>32</v>
      </c>
      <c r="T26" s="1"/>
      <c r="U26" s="1"/>
      <c r="V26" s="1"/>
      <c r="W26" s="1"/>
      <c r="X26" s="1" t="s">
        <v>32</v>
      </c>
      <c r="Y26" s="1" t="s">
        <v>32</v>
      </c>
      <c r="Z26" s="1" t="s">
        <v>32</v>
      </c>
      <c r="AA26" s="1" t="s">
        <v>30</v>
      </c>
      <c r="AB26" s="1" t="s">
        <v>108</v>
      </c>
      <c r="AC26" s="1"/>
    </row>
    <row r="27" customFormat="false" ht="12.75" hidden="false" customHeight="false" outlineLevel="0" collapsed="false">
      <c r="A27" s="1" t="s">
        <v>952</v>
      </c>
      <c r="B27" s="2" t="n">
        <v>31563</v>
      </c>
      <c r="C27" s="1" t="s">
        <v>30</v>
      </c>
      <c r="D27" s="2" t="n">
        <v>31563</v>
      </c>
      <c r="E27" s="1" t="s">
        <v>30</v>
      </c>
      <c r="F27" s="2" t="n">
        <v>31564</v>
      </c>
      <c r="G27" s="1" t="s">
        <v>63</v>
      </c>
      <c r="H27" s="1" t="s">
        <v>32</v>
      </c>
      <c r="I27" s="1" t="s">
        <v>360</v>
      </c>
      <c r="J27" s="3" t="n">
        <v>2650</v>
      </c>
      <c r="K27" s="1" t="s">
        <v>1154</v>
      </c>
      <c r="L27" s="1" t="s">
        <v>1155</v>
      </c>
      <c r="M27" s="4" t="n">
        <v>1.616</v>
      </c>
      <c r="N27" s="1" t="s">
        <v>1156</v>
      </c>
      <c r="O27" s="1" t="s">
        <v>61</v>
      </c>
      <c r="P27" s="2" t="n">
        <v>31574</v>
      </c>
      <c r="Q27" s="1" t="s">
        <v>30</v>
      </c>
      <c r="R27" s="1" t="s">
        <v>729</v>
      </c>
      <c r="S27" s="1" t="s">
        <v>32</v>
      </c>
      <c r="T27" s="1"/>
      <c r="U27" s="1"/>
      <c r="V27" s="1" t="s">
        <v>269</v>
      </c>
      <c r="W27" s="1" t="s">
        <v>62</v>
      </c>
      <c r="X27" s="1" t="s">
        <v>1157</v>
      </c>
      <c r="Y27" s="1" t="s">
        <v>1158</v>
      </c>
      <c r="Z27" s="1" t="s">
        <v>1159</v>
      </c>
      <c r="AA27" s="1" t="s">
        <v>1160</v>
      </c>
      <c r="AB27" s="1" t="s">
        <v>208</v>
      </c>
      <c r="AC27" s="1"/>
    </row>
    <row r="28" customFormat="false" ht="12.75" hidden="false" customHeight="false" outlineLevel="0" collapsed="false">
      <c r="A28" s="1" t="s">
        <v>952</v>
      </c>
      <c r="B28" s="2" t="n">
        <v>31570</v>
      </c>
      <c r="C28" s="1" t="s">
        <v>402</v>
      </c>
      <c r="D28" s="2" t="n">
        <v>31570</v>
      </c>
      <c r="E28" s="1" t="s">
        <v>30</v>
      </c>
      <c r="F28" s="2" t="n">
        <v>31572</v>
      </c>
      <c r="G28" s="1" t="s">
        <v>63</v>
      </c>
      <c r="H28" s="1" t="s">
        <v>32</v>
      </c>
      <c r="I28" s="1" t="s">
        <v>767</v>
      </c>
      <c r="J28" s="3" t="n">
        <v>250</v>
      </c>
      <c r="K28" s="1" t="s">
        <v>374</v>
      </c>
      <c r="L28" s="1" t="s">
        <v>338</v>
      </c>
      <c r="M28" s="4" t="n">
        <v>0.152</v>
      </c>
      <c r="N28" s="1" t="s">
        <v>1161</v>
      </c>
      <c r="O28" s="1" t="s">
        <v>247</v>
      </c>
      <c r="P28" s="2" t="n">
        <v>31889</v>
      </c>
      <c r="Q28" s="1" t="s">
        <v>30</v>
      </c>
      <c r="R28" s="1" t="s">
        <v>1162</v>
      </c>
      <c r="S28" s="1" t="s">
        <v>32</v>
      </c>
      <c r="T28" s="1"/>
      <c r="U28" s="1"/>
      <c r="V28" s="1" t="s">
        <v>312</v>
      </c>
      <c r="W28" s="1" t="s">
        <v>1163</v>
      </c>
      <c r="X28" s="1" t="s">
        <v>1164</v>
      </c>
      <c r="Y28" s="1" t="s">
        <v>1165</v>
      </c>
      <c r="Z28" s="1" t="s">
        <v>1166</v>
      </c>
      <c r="AA28" s="1" t="s">
        <v>1167</v>
      </c>
      <c r="AB28" s="1" t="s">
        <v>46</v>
      </c>
      <c r="AC28" s="1"/>
    </row>
    <row r="29" customFormat="false" ht="12.75" hidden="false" customHeight="false" outlineLevel="0" collapsed="false">
      <c r="A29" s="1" t="s">
        <v>952</v>
      </c>
      <c r="B29" s="2" t="n">
        <v>31614</v>
      </c>
      <c r="C29" s="1" t="s">
        <v>30</v>
      </c>
      <c r="D29" s="2" t="n">
        <v>31616</v>
      </c>
      <c r="E29" s="1" t="s">
        <v>30</v>
      </c>
      <c r="F29" s="2" t="n">
        <v>31617</v>
      </c>
      <c r="G29" s="1" t="s">
        <v>63</v>
      </c>
      <c r="H29" s="1" t="s">
        <v>32</v>
      </c>
      <c r="I29" s="1" t="s">
        <v>1168</v>
      </c>
      <c r="J29" s="3" t="n">
        <v>3450</v>
      </c>
      <c r="K29" s="1" t="s">
        <v>32</v>
      </c>
      <c r="L29" s="1" t="s">
        <v>32</v>
      </c>
      <c r="M29" s="4" t="n">
        <v>2.104</v>
      </c>
      <c r="N29" s="1" t="s">
        <v>1169</v>
      </c>
      <c r="O29" s="1" t="s">
        <v>247</v>
      </c>
      <c r="P29" s="2" t="n">
        <v>31889</v>
      </c>
      <c r="Q29" s="1" t="s">
        <v>30</v>
      </c>
      <c r="R29" s="1" t="s">
        <v>775</v>
      </c>
      <c r="S29" s="1" t="s">
        <v>32</v>
      </c>
      <c r="T29" s="1"/>
      <c r="U29" s="1"/>
      <c r="V29" s="1" t="s">
        <v>402</v>
      </c>
      <c r="W29" s="1" t="s">
        <v>316</v>
      </c>
      <c r="X29" s="1" t="s">
        <v>1170</v>
      </c>
      <c r="Y29" s="1" t="s">
        <v>1171</v>
      </c>
      <c r="Z29" s="1" t="s">
        <v>1172</v>
      </c>
      <c r="AA29" s="1" t="s">
        <v>1173</v>
      </c>
      <c r="AB29" s="1" t="s">
        <v>208</v>
      </c>
      <c r="AC29" s="1"/>
    </row>
    <row r="30" customFormat="false" ht="12.75" hidden="false" customHeight="false" outlineLevel="0" collapsed="false">
      <c r="A30" s="1" t="s">
        <v>952</v>
      </c>
      <c r="B30" s="2" t="n">
        <v>31617</v>
      </c>
      <c r="C30" s="1" t="s">
        <v>62</v>
      </c>
      <c r="D30" s="2" t="n">
        <v>31617</v>
      </c>
      <c r="E30" s="1" t="s">
        <v>30</v>
      </c>
      <c r="F30" s="2" t="n">
        <v>31618</v>
      </c>
      <c r="G30" s="1" t="s">
        <v>63</v>
      </c>
      <c r="H30" s="1" t="s">
        <v>32</v>
      </c>
      <c r="I30" s="1" t="s">
        <v>191</v>
      </c>
      <c r="J30" s="3" t="n">
        <v>350</v>
      </c>
      <c r="K30" s="1" t="s">
        <v>32</v>
      </c>
      <c r="L30" s="1" t="s">
        <v>32</v>
      </c>
      <c r="M30" s="4" t="n">
        <v>0.213</v>
      </c>
      <c r="N30" s="1" t="s">
        <v>1174</v>
      </c>
      <c r="O30" s="1" t="s">
        <v>247</v>
      </c>
      <c r="P30" s="2" t="n">
        <v>31889</v>
      </c>
      <c r="Q30" s="1" t="s">
        <v>30</v>
      </c>
      <c r="R30" s="1" t="s">
        <v>328</v>
      </c>
      <c r="S30" s="1" t="s">
        <v>32</v>
      </c>
      <c r="T30" s="1"/>
      <c r="U30" s="1"/>
      <c r="V30" s="1" t="s">
        <v>231</v>
      </c>
      <c r="W30" s="1" t="s">
        <v>288</v>
      </c>
      <c r="X30" s="1" t="s">
        <v>1175</v>
      </c>
      <c r="Y30" s="1" t="s">
        <v>1176</v>
      </c>
      <c r="Z30" s="1" t="s">
        <v>1177</v>
      </c>
      <c r="AA30" s="1" t="s">
        <v>1007</v>
      </c>
      <c r="AB30" s="1" t="s">
        <v>208</v>
      </c>
      <c r="AC30" s="1"/>
    </row>
    <row r="31" customFormat="false" ht="12.75" hidden="false" customHeight="false" outlineLevel="0" collapsed="false">
      <c r="A31" s="1" t="s">
        <v>952</v>
      </c>
      <c r="B31" s="2" t="n">
        <v>31618</v>
      </c>
      <c r="C31" s="1" t="s">
        <v>1008</v>
      </c>
      <c r="D31" s="2" t="n">
        <v>31619</v>
      </c>
      <c r="E31" s="1" t="s">
        <v>1178</v>
      </c>
      <c r="F31" s="2" t="n">
        <v>31624</v>
      </c>
      <c r="G31" s="1" t="s">
        <v>63</v>
      </c>
      <c r="H31" s="1" t="s">
        <v>32</v>
      </c>
      <c r="I31" s="1" t="s">
        <v>30</v>
      </c>
      <c r="J31" s="3" t="n">
        <v>1450</v>
      </c>
      <c r="K31" s="1" t="s">
        <v>32</v>
      </c>
      <c r="L31" s="1" t="s">
        <v>32</v>
      </c>
      <c r="M31" s="4" t="n">
        <v>0.884</v>
      </c>
      <c r="N31" s="1" t="s">
        <v>1179</v>
      </c>
      <c r="O31" s="1" t="s">
        <v>247</v>
      </c>
      <c r="P31" s="2" t="n">
        <v>31889</v>
      </c>
      <c r="Q31" s="1" t="s">
        <v>30</v>
      </c>
      <c r="R31" s="1" t="s">
        <v>156</v>
      </c>
      <c r="S31" s="1" t="s">
        <v>32</v>
      </c>
      <c r="T31" s="1"/>
      <c r="U31" s="1"/>
      <c r="V31" s="1" t="s">
        <v>215</v>
      </c>
      <c r="W31" s="1" t="s">
        <v>231</v>
      </c>
      <c r="X31" s="1" t="s">
        <v>1180</v>
      </c>
      <c r="Y31" s="1" t="s">
        <v>1181</v>
      </c>
      <c r="Z31" s="1" t="s">
        <v>1182</v>
      </c>
      <c r="AA31" s="1" t="s">
        <v>1183</v>
      </c>
      <c r="AB31" s="1" t="s">
        <v>208</v>
      </c>
      <c r="AC31" s="1"/>
    </row>
    <row r="32" customFormat="false" ht="12.75" hidden="false" customHeight="false" outlineLevel="0" collapsed="false">
      <c r="A32" s="1" t="s">
        <v>952</v>
      </c>
      <c r="B32" s="2" t="n">
        <v>31671</v>
      </c>
      <c r="C32" s="1" t="s">
        <v>402</v>
      </c>
      <c r="D32" s="2" t="n">
        <v>31671</v>
      </c>
      <c r="E32" s="1" t="s">
        <v>249</v>
      </c>
      <c r="F32" s="2" t="n">
        <v>31675</v>
      </c>
      <c r="G32" s="1" t="s">
        <v>63</v>
      </c>
      <c r="H32" s="1" t="s">
        <v>32</v>
      </c>
      <c r="I32" s="1" t="s">
        <v>177</v>
      </c>
      <c r="J32" s="3" t="n">
        <v>1250</v>
      </c>
      <c r="K32" s="1" t="s">
        <v>1184</v>
      </c>
      <c r="L32" s="1" t="s">
        <v>375</v>
      </c>
      <c r="M32" s="4" t="n">
        <v>0.762</v>
      </c>
      <c r="N32" s="1" t="s">
        <v>1185</v>
      </c>
      <c r="O32" s="1" t="s">
        <v>247</v>
      </c>
      <c r="P32" s="2" t="n">
        <v>31889</v>
      </c>
      <c r="Q32" s="1" t="s">
        <v>30</v>
      </c>
      <c r="R32" s="1" t="s">
        <v>1186</v>
      </c>
      <c r="S32" s="1" t="s">
        <v>32</v>
      </c>
      <c r="T32" s="1"/>
      <c r="U32" s="1"/>
      <c r="V32" s="1"/>
      <c r="W32" s="1"/>
      <c r="X32" s="1" t="s">
        <v>32</v>
      </c>
      <c r="Y32" s="1" t="s">
        <v>32</v>
      </c>
      <c r="Z32" s="1" t="s">
        <v>32</v>
      </c>
      <c r="AA32" s="1" t="s">
        <v>30</v>
      </c>
      <c r="AB32" s="1"/>
      <c r="AC32" s="1"/>
    </row>
    <row r="33" customFormat="false" ht="12.75" hidden="false" customHeight="false" outlineLevel="0" collapsed="false">
      <c r="A33" s="1" t="s">
        <v>952</v>
      </c>
      <c r="B33" s="2" t="n">
        <v>31673</v>
      </c>
      <c r="C33" s="1" t="s">
        <v>47</v>
      </c>
      <c r="D33" s="2" t="n">
        <v>31673</v>
      </c>
      <c r="E33" s="1" t="s">
        <v>209</v>
      </c>
      <c r="F33" s="2" t="n">
        <v>31675</v>
      </c>
      <c r="G33" s="1" t="s">
        <v>31</v>
      </c>
      <c r="H33" s="1" t="s">
        <v>49</v>
      </c>
      <c r="I33" s="1" t="s">
        <v>373</v>
      </c>
      <c r="J33" s="3" t="n">
        <v>1050</v>
      </c>
      <c r="K33" s="1" t="s">
        <v>1184</v>
      </c>
      <c r="L33" s="1" t="s">
        <v>375</v>
      </c>
      <c r="M33" s="4" t="n">
        <v>0.64</v>
      </c>
      <c r="N33" s="1" t="s">
        <v>1187</v>
      </c>
      <c r="O33" s="1" t="s">
        <v>247</v>
      </c>
      <c r="P33" s="2" t="n">
        <v>31889</v>
      </c>
      <c r="Q33" s="1" t="s">
        <v>30</v>
      </c>
      <c r="R33" s="1" t="s">
        <v>934</v>
      </c>
      <c r="S33" s="1" t="s">
        <v>32</v>
      </c>
      <c r="T33" s="1"/>
      <c r="U33" s="1"/>
      <c r="V33" s="1"/>
      <c r="W33" s="1"/>
      <c r="X33" s="1" t="s">
        <v>32</v>
      </c>
      <c r="Y33" s="1" t="s">
        <v>32</v>
      </c>
      <c r="Z33" s="1" t="s">
        <v>32</v>
      </c>
      <c r="AA33" s="1" t="s">
        <v>30</v>
      </c>
      <c r="AB33" s="1"/>
      <c r="AC33" s="1"/>
    </row>
    <row r="34" customFormat="false" ht="12.75" hidden="false" customHeight="false" outlineLevel="0" collapsed="false">
      <c r="A34" s="1" t="s">
        <v>952</v>
      </c>
      <c r="B34" s="2" t="n">
        <v>31679</v>
      </c>
      <c r="C34" s="1" t="s">
        <v>402</v>
      </c>
      <c r="D34" s="2" t="n">
        <v>31681</v>
      </c>
      <c r="E34" s="1" t="s">
        <v>741</v>
      </c>
      <c r="F34" s="2" t="n">
        <v>31681</v>
      </c>
      <c r="G34" s="1" t="s">
        <v>31</v>
      </c>
      <c r="H34" s="1" t="s">
        <v>649</v>
      </c>
      <c r="I34" s="1" t="s">
        <v>1188</v>
      </c>
      <c r="J34" s="3" t="n">
        <v>4780</v>
      </c>
      <c r="K34" s="1" t="s">
        <v>1189</v>
      </c>
      <c r="L34" s="1" t="s">
        <v>379</v>
      </c>
      <c r="M34" s="4" t="n">
        <v>2.915</v>
      </c>
      <c r="N34" s="1" t="s">
        <v>1190</v>
      </c>
      <c r="O34" s="1" t="s">
        <v>247</v>
      </c>
      <c r="P34" s="2" t="n">
        <v>31889</v>
      </c>
      <c r="Q34" s="1" t="s">
        <v>1191</v>
      </c>
      <c r="R34" s="1" t="s">
        <v>328</v>
      </c>
      <c r="S34" s="1" t="s">
        <v>32</v>
      </c>
      <c r="T34" s="1"/>
      <c r="U34" s="1"/>
      <c r="V34" s="1"/>
      <c r="W34" s="1"/>
      <c r="X34" s="1" t="s">
        <v>32</v>
      </c>
      <c r="Y34" s="1" t="s">
        <v>32</v>
      </c>
      <c r="Z34" s="1" t="s">
        <v>32</v>
      </c>
      <c r="AA34" s="1" t="s">
        <v>30</v>
      </c>
      <c r="AB34" s="1"/>
      <c r="AC34" s="1"/>
    </row>
    <row r="35" customFormat="false" ht="12.75" hidden="false" customHeight="false" outlineLevel="0" collapsed="false">
      <c r="A35" s="1" t="s">
        <v>952</v>
      </c>
      <c r="B35" s="2" t="n">
        <v>31681</v>
      </c>
      <c r="C35" s="1" t="s">
        <v>48</v>
      </c>
      <c r="D35" s="2" t="n">
        <v>31682</v>
      </c>
      <c r="E35" s="1" t="s">
        <v>350</v>
      </c>
      <c r="F35" s="2" t="n">
        <v>31685</v>
      </c>
      <c r="G35" s="1" t="s">
        <v>31</v>
      </c>
      <c r="H35" s="1" t="s">
        <v>379</v>
      </c>
      <c r="I35" s="1" t="s">
        <v>1192</v>
      </c>
      <c r="J35" s="3" t="n">
        <v>3250</v>
      </c>
      <c r="K35" s="1" t="s">
        <v>1184</v>
      </c>
      <c r="L35" s="1" t="s">
        <v>379</v>
      </c>
      <c r="M35" s="4" t="n">
        <v>1.982</v>
      </c>
      <c r="N35" s="1" t="s">
        <v>1193</v>
      </c>
      <c r="O35" s="1" t="s">
        <v>247</v>
      </c>
      <c r="P35" s="2" t="n">
        <v>31889</v>
      </c>
      <c r="Q35" s="1" t="s">
        <v>1194</v>
      </c>
      <c r="R35" s="1" t="s">
        <v>188</v>
      </c>
      <c r="S35" s="1" t="s">
        <v>32</v>
      </c>
      <c r="T35" s="1"/>
      <c r="U35" s="1"/>
      <c r="V35" s="1"/>
      <c r="W35" s="1"/>
      <c r="X35" s="1" t="s">
        <v>32</v>
      </c>
      <c r="Y35" s="1" t="s">
        <v>32</v>
      </c>
      <c r="Z35" s="1" t="s">
        <v>32</v>
      </c>
      <c r="AA35" s="1" t="s">
        <v>30</v>
      </c>
      <c r="AB35" s="1"/>
      <c r="AC35" s="1"/>
    </row>
    <row r="36" customFormat="false" ht="12.75" hidden="false" customHeight="false" outlineLevel="0" collapsed="false">
      <c r="A36" s="1" t="s">
        <v>952</v>
      </c>
      <c r="B36" s="2" t="n">
        <v>31686</v>
      </c>
      <c r="C36" s="1" t="s">
        <v>48</v>
      </c>
      <c r="D36" s="2" t="n">
        <v>31687</v>
      </c>
      <c r="E36" s="1" t="s">
        <v>371</v>
      </c>
      <c r="F36" s="2" t="n">
        <v>31688</v>
      </c>
      <c r="G36" s="1" t="s">
        <v>31</v>
      </c>
      <c r="H36" s="1" t="s">
        <v>32</v>
      </c>
      <c r="I36" s="1" t="s">
        <v>275</v>
      </c>
      <c r="J36" s="3" t="n">
        <v>910</v>
      </c>
      <c r="K36" s="1" t="s">
        <v>32</v>
      </c>
      <c r="L36" s="1" t="s">
        <v>32</v>
      </c>
      <c r="M36" s="4" t="n">
        <v>0.555</v>
      </c>
      <c r="N36" s="1" t="s">
        <v>1195</v>
      </c>
      <c r="O36" s="1" t="s">
        <v>247</v>
      </c>
      <c r="P36" s="2" t="n">
        <v>31889</v>
      </c>
      <c r="Q36" s="1" t="s">
        <v>30</v>
      </c>
      <c r="R36" s="1" t="s">
        <v>1196</v>
      </c>
      <c r="S36" s="1" t="s">
        <v>32</v>
      </c>
      <c r="T36" s="1"/>
      <c r="U36" s="1"/>
      <c r="V36" s="1"/>
      <c r="W36" s="1"/>
      <c r="X36" s="1" t="s">
        <v>32</v>
      </c>
      <c r="Y36" s="1" t="s">
        <v>32</v>
      </c>
      <c r="Z36" s="1" t="s">
        <v>32</v>
      </c>
      <c r="AA36" s="1" t="s">
        <v>30</v>
      </c>
      <c r="AB36" s="1"/>
      <c r="AC36" s="1"/>
    </row>
    <row r="37" customFormat="false" ht="12.75" hidden="false" customHeight="false" outlineLevel="0" collapsed="false">
      <c r="A37" s="1" t="s">
        <v>952</v>
      </c>
      <c r="B37" s="2" t="n">
        <v>31723</v>
      </c>
      <c r="C37" s="1" t="s">
        <v>48</v>
      </c>
      <c r="D37" s="2" t="n">
        <v>31723</v>
      </c>
      <c r="E37" s="1" t="s">
        <v>30</v>
      </c>
      <c r="F37" s="2" t="n">
        <v>31727</v>
      </c>
      <c r="G37" s="1" t="s">
        <v>31</v>
      </c>
      <c r="H37" s="1" t="s">
        <v>49</v>
      </c>
      <c r="I37" s="1" t="s">
        <v>815</v>
      </c>
      <c r="J37" s="3" t="n">
        <v>790</v>
      </c>
      <c r="K37" s="1" t="s">
        <v>32</v>
      </c>
      <c r="L37" s="1" t="s">
        <v>32</v>
      </c>
      <c r="M37" s="4" t="n">
        <v>0.482</v>
      </c>
      <c r="N37" s="1" t="s">
        <v>1197</v>
      </c>
      <c r="O37" s="1" t="s">
        <v>247</v>
      </c>
      <c r="P37" s="2" t="n">
        <v>31785</v>
      </c>
      <c r="Q37" s="1" t="s">
        <v>1198</v>
      </c>
      <c r="R37" s="1" t="s">
        <v>910</v>
      </c>
      <c r="S37" s="1" t="s">
        <v>32</v>
      </c>
      <c r="T37" s="1"/>
      <c r="U37" s="1"/>
      <c r="V37" s="1"/>
      <c r="W37" s="1"/>
      <c r="X37" s="1"/>
      <c r="Y37" s="1"/>
      <c r="Z37" s="1"/>
      <c r="AA37" s="1" t="s">
        <v>30</v>
      </c>
      <c r="AB37" s="1"/>
      <c r="AC37" s="1"/>
    </row>
    <row r="38" customFormat="false" ht="12.75" hidden="false" customHeight="false" outlineLevel="0" collapsed="false">
      <c r="A38" s="1" t="s">
        <v>952</v>
      </c>
      <c r="B38" s="2" t="n">
        <v>31745</v>
      </c>
      <c r="C38" s="1" t="s">
        <v>334</v>
      </c>
      <c r="D38" s="2" t="n">
        <v>31745</v>
      </c>
      <c r="E38" s="1" t="s">
        <v>127</v>
      </c>
      <c r="F38" s="2" t="n">
        <v>31746</v>
      </c>
      <c r="G38" s="1" t="s">
        <v>31</v>
      </c>
      <c r="H38" s="1" t="s">
        <v>1199</v>
      </c>
      <c r="I38" s="1" t="s">
        <v>1200</v>
      </c>
      <c r="J38" s="3" t="n">
        <v>2110</v>
      </c>
      <c r="K38" s="1" t="s">
        <v>32</v>
      </c>
      <c r="L38" s="1" t="s">
        <v>32</v>
      </c>
      <c r="M38" s="4" t="n">
        <v>1.287</v>
      </c>
      <c r="N38" s="1" t="s">
        <v>1201</v>
      </c>
      <c r="O38" s="1" t="s">
        <v>247</v>
      </c>
      <c r="P38" s="2" t="n">
        <v>31785</v>
      </c>
      <c r="Q38" s="1" t="s">
        <v>1202</v>
      </c>
      <c r="R38" s="1" t="s">
        <v>103</v>
      </c>
      <c r="S38" s="1" t="s">
        <v>32</v>
      </c>
      <c r="T38" s="1"/>
      <c r="U38" s="1"/>
      <c r="V38" s="1"/>
      <c r="W38" s="1"/>
      <c r="X38" s="1"/>
      <c r="Y38" s="1"/>
      <c r="Z38" s="1"/>
      <c r="AA38" s="1" t="s">
        <v>30</v>
      </c>
      <c r="AB38" s="1"/>
      <c r="AC38" s="1"/>
    </row>
    <row r="39" customFormat="false" ht="12.75" hidden="false" customHeight="false" outlineLevel="0" collapsed="false">
      <c r="A39" s="1" t="s">
        <v>952</v>
      </c>
      <c r="B39" s="2" t="n">
        <v>31751</v>
      </c>
      <c r="C39" s="1" t="s">
        <v>30</v>
      </c>
      <c r="D39" s="2" t="n">
        <v>31751</v>
      </c>
      <c r="E39" s="1" t="s">
        <v>30</v>
      </c>
      <c r="F39" s="2" t="n">
        <v>31752</v>
      </c>
      <c r="G39" s="1" t="s">
        <v>31</v>
      </c>
      <c r="H39" s="1" t="s">
        <v>716</v>
      </c>
      <c r="I39" s="1" t="s">
        <v>410</v>
      </c>
      <c r="J39" s="3" t="n">
        <v>810</v>
      </c>
      <c r="K39" s="1" t="s">
        <v>32</v>
      </c>
      <c r="L39" s="1" t="s">
        <v>32</v>
      </c>
      <c r="M39" s="4" t="n">
        <v>0.494</v>
      </c>
      <c r="N39" s="1" t="s">
        <v>1203</v>
      </c>
      <c r="O39" s="1" t="s">
        <v>247</v>
      </c>
      <c r="P39" s="2" t="n">
        <v>31785</v>
      </c>
      <c r="Q39" s="1" t="s">
        <v>1204</v>
      </c>
      <c r="R39" s="1" t="s">
        <v>967</v>
      </c>
      <c r="S39" s="1" t="s">
        <v>32</v>
      </c>
      <c r="T39" s="1"/>
      <c r="U39" s="1"/>
      <c r="V39" s="1"/>
      <c r="W39" s="1"/>
      <c r="X39" s="1"/>
      <c r="Y39" s="1"/>
      <c r="Z39" s="1"/>
      <c r="AA39" s="1" t="s">
        <v>30</v>
      </c>
      <c r="AB39" s="1"/>
      <c r="AC39" s="1"/>
    </row>
    <row r="40" customFormat="false" ht="12.75" hidden="false" customHeight="false" outlineLevel="0" collapsed="false">
      <c r="A40" s="1" t="s">
        <v>952</v>
      </c>
      <c r="B40" s="2" t="n">
        <v>31752</v>
      </c>
      <c r="C40" s="1" t="s">
        <v>263</v>
      </c>
      <c r="D40" s="2" t="n">
        <v>31752</v>
      </c>
      <c r="E40" s="1" t="s">
        <v>62</v>
      </c>
      <c r="F40" s="2" t="n">
        <v>31753</v>
      </c>
      <c r="G40" s="1" t="s">
        <v>31</v>
      </c>
      <c r="H40" s="1" t="s">
        <v>336</v>
      </c>
      <c r="I40" s="1" t="s">
        <v>177</v>
      </c>
      <c r="J40" s="3" t="n">
        <v>510</v>
      </c>
      <c r="K40" s="1" t="s">
        <v>32</v>
      </c>
      <c r="L40" s="1" t="s">
        <v>32</v>
      </c>
      <c r="M40" s="4" t="n">
        <v>0.311</v>
      </c>
      <c r="N40" s="1" t="s">
        <v>1205</v>
      </c>
      <c r="O40" s="1" t="s">
        <v>247</v>
      </c>
      <c r="P40" s="2" t="n">
        <v>31785</v>
      </c>
      <c r="Q40" s="1" t="s">
        <v>1206</v>
      </c>
      <c r="R40" s="1" t="s">
        <v>1207</v>
      </c>
      <c r="S40" s="1" t="s">
        <v>32</v>
      </c>
      <c r="T40" s="1"/>
      <c r="U40" s="1"/>
      <c r="V40" s="1"/>
      <c r="W40" s="1"/>
      <c r="X40" s="1"/>
      <c r="Y40" s="1"/>
      <c r="Z40" s="1"/>
      <c r="AA40" s="1" t="s">
        <v>30</v>
      </c>
      <c r="AB40" s="1"/>
      <c r="AC40" s="1"/>
    </row>
    <row r="41" customFormat="false" ht="12.75" hidden="false" customHeight="false" outlineLevel="0" collapsed="false">
      <c r="A41" s="1" t="s">
        <v>952</v>
      </c>
      <c r="B41" s="2" t="n">
        <v>31764</v>
      </c>
      <c r="C41" s="1" t="s">
        <v>127</v>
      </c>
      <c r="D41" s="2" t="n">
        <v>31766</v>
      </c>
      <c r="E41" s="1" t="s">
        <v>626</v>
      </c>
      <c r="F41" s="2" t="n">
        <v>31766</v>
      </c>
      <c r="G41" s="1" t="s">
        <v>31</v>
      </c>
      <c r="H41" s="1" t="s">
        <v>1208</v>
      </c>
      <c r="I41" s="1" t="s">
        <v>1209</v>
      </c>
      <c r="J41" s="3" t="n">
        <v>2170</v>
      </c>
      <c r="K41" s="1" t="s">
        <v>32</v>
      </c>
      <c r="L41" s="1" t="s">
        <v>32</v>
      </c>
      <c r="M41" s="4" t="n">
        <v>1.323</v>
      </c>
      <c r="N41" s="1" t="s">
        <v>1210</v>
      </c>
      <c r="O41" s="1" t="s">
        <v>247</v>
      </c>
      <c r="P41" s="2" t="n">
        <v>31785</v>
      </c>
      <c r="Q41" s="1" t="s">
        <v>1211</v>
      </c>
      <c r="R41" s="1" t="s">
        <v>1212</v>
      </c>
      <c r="S41" s="1" t="s">
        <v>32</v>
      </c>
      <c r="T41" s="1"/>
      <c r="U41" s="1"/>
      <c r="V41" s="1"/>
      <c r="W41" s="1"/>
      <c r="X41" s="1"/>
      <c r="Y41" s="1"/>
      <c r="Z41" s="1"/>
      <c r="AA41" s="1" t="s">
        <v>30</v>
      </c>
      <c r="AB41" s="1"/>
      <c r="AC41" s="1" t="s">
        <v>1213</v>
      </c>
    </row>
    <row r="42" customFormat="false" ht="12.75" hidden="false" customHeight="false" outlineLevel="0" collapsed="false">
      <c r="A42" s="1" t="s">
        <v>952</v>
      </c>
      <c r="B42" s="2" t="n">
        <v>31768</v>
      </c>
      <c r="C42" s="1" t="s">
        <v>47</v>
      </c>
      <c r="D42" s="2" t="n">
        <v>31768</v>
      </c>
      <c r="E42" s="1" t="s">
        <v>189</v>
      </c>
      <c r="F42" s="2" t="n">
        <v>31769</v>
      </c>
      <c r="G42" s="1" t="s">
        <v>31</v>
      </c>
      <c r="H42" s="1" t="s">
        <v>365</v>
      </c>
      <c r="I42" s="1" t="s">
        <v>1214</v>
      </c>
      <c r="J42" s="3" t="n">
        <v>1170</v>
      </c>
      <c r="K42" s="1" t="s">
        <v>32</v>
      </c>
      <c r="L42" s="1" t="s">
        <v>32</v>
      </c>
      <c r="M42" s="4" t="n">
        <v>0.713</v>
      </c>
      <c r="N42" s="1" t="s">
        <v>1215</v>
      </c>
      <c r="O42" s="1" t="s">
        <v>247</v>
      </c>
      <c r="P42" s="2" t="n">
        <v>31785</v>
      </c>
      <c r="Q42" s="1" t="s">
        <v>1216</v>
      </c>
      <c r="R42" s="1" t="s">
        <v>608</v>
      </c>
      <c r="S42" s="1" t="s">
        <v>32</v>
      </c>
      <c r="T42" s="1"/>
      <c r="U42" s="1"/>
      <c r="V42" s="1"/>
      <c r="W42" s="1"/>
      <c r="X42" s="1"/>
      <c r="Y42" s="1"/>
      <c r="Z42" s="1"/>
      <c r="AA42" s="1" t="s">
        <v>30</v>
      </c>
      <c r="AB42" s="1"/>
      <c r="AC42" s="1"/>
    </row>
    <row r="43" customFormat="false" ht="12.75" hidden="false" customHeight="false" outlineLevel="0" collapsed="false">
      <c r="A43" s="1" t="s">
        <v>952</v>
      </c>
      <c r="B43" s="2" t="n">
        <v>31778</v>
      </c>
      <c r="C43" s="1" t="s">
        <v>30</v>
      </c>
      <c r="D43" s="2" t="n">
        <v>31778</v>
      </c>
      <c r="E43" s="1" t="s">
        <v>30</v>
      </c>
      <c r="F43" s="2" t="n">
        <v>31779</v>
      </c>
      <c r="G43" s="1" t="s">
        <v>31</v>
      </c>
      <c r="H43" s="1" t="s">
        <v>386</v>
      </c>
      <c r="I43" s="1" t="s">
        <v>1217</v>
      </c>
      <c r="J43" s="3" t="n">
        <v>2020</v>
      </c>
      <c r="K43" s="1" t="s">
        <v>32</v>
      </c>
      <c r="L43" s="1" t="s">
        <v>32</v>
      </c>
      <c r="M43" s="4" t="n">
        <v>1.232</v>
      </c>
      <c r="N43" s="1" t="s">
        <v>1218</v>
      </c>
      <c r="O43" s="1" t="s">
        <v>247</v>
      </c>
      <c r="P43" s="2" t="n">
        <v>31841</v>
      </c>
      <c r="Q43" s="1" t="s">
        <v>1219</v>
      </c>
      <c r="R43" s="1" t="s">
        <v>1220</v>
      </c>
      <c r="S43" s="1" t="s">
        <v>32</v>
      </c>
      <c r="T43" s="1"/>
      <c r="U43" s="1"/>
      <c r="V43" s="1"/>
      <c r="W43" s="1"/>
      <c r="X43" s="1"/>
      <c r="Y43" s="1"/>
      <c r="Z43" s="1"/>
      <c r="AA43" s="1" t="s">
        <v>30</v>
      </c>
      <c r="AB43" s="1"/>
      <c r="AC43" s="1"/>
    </row>
    <row r="44" customFormat="false" ht="12.75" hidden="false" customHeight="false" outlineLevel="0" collapsed="false">
      <c r="A44" s="1" t="s">
        <v>952</v>
      </c>
      <c r="B44" s="2" t="n">
        <v>31780</v>
      </c>
      <c r="C44" s="1" t="s">
        <v>30</v>
      </c>
      <c r="D44" s="2" t="n">
        <v>31780</v>
      </c>
      <c r="E44" s="1" t="s">
        <v>30</v>
      </c>
      <c r="F44" s="2" t="n">
        <v>31782</v>
      </c>
      <c r="G44" s="1" t="s">
        <v>31</v>
      </c>
      <c r="H44" s="1" t="s">
        <v>1221</v>
      </c>
      <c r="I44" s="1" t="s">
        <v>1222</v>
      </c>
      <c r="J44" s="3" t="n">
        <v>0</v>
      </c>
      <c r="K44" s="1" t="s">
        <v>32</v>
      </c>
      <c r="L44" s="1" t="s">
        <v>32</v>
      </c>
      <c r="M44" s="4" t="n">
        <v>0</v>
      </c>
      <c r="N44" s="1" t="s">
        <v>1223</v>
      </c>
      <c r="O44" s="1" t="s">
        <v>247</v>
      </c>
      <c r="P44" s="2" t="n">
        <v>31841</v>
      </c>
      <c r="Q44" s="1" t="s">
        <v>529</v>
      </c>
      <c r="R44" s="1" t="s">
        <v>747</v>
      </c>
      <c r="S44" s="1" t="s">
        <v>32</v>
      </c>
      <c r="T44" s="1"/>
      <c r="U44" s="1"/>
      <c r="V44" s="1"/>
      <c r="W44" s="1"/>
      <c r="X44" s="1"/>
      <c r="Y44" s="1"/>
      <c r="Z44" s="1"/>
      <c r="AA44" s="1" t="s">
        <v>30</v>
      </c>
      <c r="AB44" s="1"/>
      <c r="AC44" s="1"/>
    </row>
    <row r="45" customFormat="false" ht="12.75" hidden="false" customHeight="false" outlineLevel="0" collapsed="false">
      <c r="A45" s="1" t="s">
        <v>952</v>
      </c>
      <c r="B45" s="2" t="n">
        <v>31783</v>
      </c>
      <c r="C45" s="1" t="s">
        <v>1008</v>
      </c>
      <c r="D45" s="2" t="n">
        <v>31783</v>
      </c>
      <c r="E45" s="1" t="s">
        <v>30</v>
      </c>
      <c r="F45" s="2" t="n">
        <v>31785</v>
      </c>
      <c r="G45" s="1" t="s">
        <v>31</v>
      </c>
      <c r="H45" s="1" t="s">
        <v>365</v>
      </c>
      <c r="I45" s="1" t="s">
        <v>1224</v>
      </c>
      <c r="J45" s="3" t="n">
        <v>820</v>
      </c>
      <c r="K45" s="1" t="s">
        <v>32</v>
      </c>
      <c r="L45" s="1" t="s">
        <v>32</v>
      </c>
      <c r="M45" s="4" t="n">
        <v>0.5</v>
      </c>
      <c r="N45" s="1" t="s">
        <v>1225</v>
      </c>
      <c r="O45" s="1" t="s">
        <v>247</v>
      </c>
      <c r="P45" s="2" t="n">
        <v>31841</v>
      </c>
      <c r="Q45" s="1" t="s">
        <v>1226</v>
      </c>
      <c r="R45" s="1" t="s">
        <v>484</v>
      </c>
      <c r="S45" s="1" t="s">
        <v>32</v>
      </c>
      <c r="T45" s="1"/>
      <c r="U45" s="1"/>
      <c r="V45" s="1"/>
      <c r="W45" s="1"/>
      <c r="X45" s="1"/>
      <c r="Y45" s="1"/>
      <c r="Z45" s="1"/>
      <c r="AA45" s="1" t="s">
        <v>30</v>
      </c>
      <c r="AB45" s="1"/>
      <c r="AC45" s="1"/>
    </row>
    <row r="46" customFormat="false" ht="12.75" hidden="false" customHeight="false" outlineLevel="0" collapsed="false">
      <c r="A46" s="1" t="s">
        <v>952</v>
      </c>
      <c r="B46" s="2" t="n">
        <v>31801</v>
      </c>
      <c r="C46" s="1" t="s">
        <v>210</v>
      </c>
      <c r="D46" s="2" t="n">
        <v>31801</v>
      </c>
      <c r="E46" s="1" t="s">
        <v>62</v>
      </c>
      <c r="F46" s="2" t="n">
        <v>31803</v>
      </c>
      <c r="G46" s="1" t="s">
        <v>31</v>
      </c>
      <c r="H46" s="1" t="s">
        <v>1227</v>
      </c>
      <c r="I46" s="1" t="s">
        <v>1228</v>
      </c>
      <c r="J46" s="3" t="n">
        <v>2600</v>
      </c>
      <c r="K46" s="1" t="s">
        <v>32</v>
      </c>
      <c r="L46" s="1" t="s">
        <v>32</v>
      </c>
      <c r="M46" s="4" t="n">
        <v>1.585</v>
      </c>
      <c r="N46" s="1" t="s">
        <v>1229</v>
      </c>
      <c r="O46" s="1" t="s">
        <v>247</v>
      </c>
      <c r="P46" s="2" t="n">
        <v>31841</v>
      </c>
      <c r="Q46" s="1" t="s">
        <v>1230</v>
      </c>
      <c r="R46" s="1" t="s">
        <v>884</v>
      </c>
      <c r="S46" s="1" t="s">
        <v>32</v>
      </c>
      <c r="T46" s="1"/>
      <c r="U46" s="1"/>
      <c r="V46" s="1"/>
      <c r="W46" s="1"/>
      <c r="X46" s="1"/>
      <c r="Y46" s="1"/>
      <c r="Z46" s="1"/>
      <c r="AA46" s="1" t="s">
        <v>30</v>
      </c>
      <c r="AB46" s="1"/>
      <c r="AC46" s="1"/>
    </row>
    <row r="47" customFormat="false" ht="12.75" hidden="false" customHeight="false" outlineLevel="0" collapsed="false">
      <c r="A47" s="1" t="s">
        <v>952</v>
      </c>
      <c r="B47" s="2" t="n">
        <v>31804</v>
      </c>
      <c r="C47" s="1" t="s">
        <v>263</v>
      </c>
      <c r="D47" s="2" t="n">
        <v>31805</v>
      </c>
      <c r="E47" s="1" t="s">
        <v>127</v>
      </c>
      <c r="F47" s="2" t="n">
        <v>31805</v>
      </c>
      <c r="G47" s="1" t="s">
        <v>31</v>
      </c>
      <c r="H47" s="1" t="s">
        <v>1231</v>
      </c>
      <c r="I47" s="1" t="s">
        <v>1232</v>
      </c>
      <c r="J47" s="3" t="n">
        <v>0</v>
      </c>
      <c r="K47" s="1" t="s">
        <v>32</v>
      </c>
      <c r="L47" s="1" t="s">
        <v>32</v>
      </c>
      <c r="M47" s="4" t="n">
        <v>0</v>
      </c>
      <c r="N47" s="1" t="s">
        <v>1233</v>
      </c>
      <c r="O47" s="1" t="s">
        <v>247</v>
      </c>
      <c r="P47" s="2" t="n">
        <v>31841</v>
      </c>
      <c r="Q47" s="1" t="s">
        <v>1234</v>
      </c>
      <c r="R47" s="1" t="s">
        <v>39</v>
      </c>
      <c r="S47" s="1" t="s">
        <v>32</v>
      </c>
      <c r="T47" s="1"/>
      <c r="U47" s="1"/>
      <c r="V47" s="1"/>
      <c r="W47" s="1"/>
      <c r="X47" s="1"/>
      <c r="Y47" s="1"/>
      <c r="Z47" s="1"/>
      <c r="AA47" s="1" t="s">
        <v>30</v>
      </c>
      <c r="AB47" s="1"/>
      <c r="AC47" s="1"/>
    </row>
    <row r="48" customFormat="false" ht="12.75" hidden="false" customHeight="false" outlineLevel="0" collapsed="false">
      <c r="A48" s="1" t="s">
        <v>952</v>
      </c>
      <c r="B48" s="2" t="n">
        <v>31810</v>
      </c>
      <c r="C48" s="1" t="s">
        <v>1008</v>
      </c>
      <c r="D48" s="2" t="n">
        <v>31810</v>
      </c>
      <c r="E48" s="1" t="s">
        <v>30</v>
      </c>
      <c r="F48" s="2" t="n">
        <v>31814</v>
      </c>
      <c r="G48" s="1" t="s">
        <v>31</v>
      </c>
      <c r="H48" s="1" t="s">
        <v>1235</v>
      </c>
      <c r="I48" s="1" t="s">
        <v>1236</v>
      </c>
      <c r="J48" s="3" t="n">
        <v>1425</v>
      </c>
      <c r="K48" s="1" t="s">
        <v>32</v>
      </c>
      <c r="L48" s="1" t="s">
        <v>32</v>
      </c>
      <c r="M48" s="4" t="n">
        <v>0.869</v>
      </c>
      <c r="N48" s="1" t="s">
        <v>1237</v>
      </c>
      <c r="O48" s="1" t="s">
        <v>247</v>
      </c>
      <c r="P48" s="2" t="n">
        <v>31841</v>
      </c>
      <c r="Q48" s="1" t="s">
        <v>1238</v>
      </c>
      <c r="R48" s="1" t="s">
        <v>500</v>
      </c>
      <c r="S48" s="1" t="s">
        <v>32</v>
      </c>
      <c r="T48" s="1"/>
      <c r="U48" s="1"/>
      <c r="V48" s="1"/>
      <c r="W48" s="1"/>
      <c r="X48" s="1"/>
      <c r="Y48" s="1"/>
      <c r="Z48" s="1"/>
      <c r="AA48" s="1" t="s">
        <v>30</v>
      </c>
      <c r="AB48" s="1"/>
      <c r="AC48" s="1"/>
    </row>
    <row r="49" customFormat="false" ht="12.75" hidden="false" customHeight="false" outlineLevel="0" collapsed="false">
      <c r="A49" s="1" t="s">
        <v>952</v>
      </c>
      <c r="B49" s="2" t="n">
        <v>31819</v>
      </c>
      <c r="C49" s="1" t="s">
        <v>1019</v>
      </c>
      <c r="D49" s="2" t="n">
        <v>31819</v>
      </c>
      <c r="E49" s="1" t="s">
        <v>30</v>
      </c>
      <c r="F49" s="2" t="n">
        <v>31819</v>
      </c>
      <c r="G49" s="1" t="s">
        <v>31</v>
      </c>
      <c r="H49" s="1" t="s">
        <v>82</v>
      </c>
      <c r="I49" s="1" t="s">
        <v>50</v>
      </c>
      <c r="J49" s="3" t="n">
        <v>1430</v>
      </c>
      <c r="K49" s="1" t="s">
        <v>32</v>
      </c>
      <c r="L49" s="1" t="s">
        <v>32</v>
      </c>
      <c r="M49" s="4" t="n">
        <v>0.872</v>
      </c>
      <c r="N49" s="1" t="s">
        <v>1239</v>
      </c>
      <c r="O49" s="1" t="s">
        <v>247</v>
      </c>
      <c r="P49" s="2" t="n">
        <v>31841</v>
      </c>
      <c r="Q49" s="1" t="s">
        <v>1240</v>
      </c>
      <c r="R49" s="1" t="s">
        <v>69</v>
      </c>
      <c r="S49" s="1" t="s">
        <v>32</v>
      </c>
      <c r="T49" s="1"/>
      <c r="U49" s="1"/>
      <c r="V49" s="1"/>
      <c r="W49" s="1"/>
      <c r="X49" s="1"/>
      <c r="Y49" s="1"/>
      <c r="Z49" s="1"/>
      <c r="AA49" s="1" t="s">
        <v>30</v>
      </c>
      <c r="AB49" s="1"/>
      <c r="AC49" s="1"/>
    </row>
    <row r="50" customFormat="false" ht="12.75" hidden="false" customHeight="false" outlineLevel="0" collapsed="false">
      <c r="A50" s="1" t="s">
        <v>952</v>
      </c>
      <c r="B50" s="2" t="n">
        <v>31820</v>
      </c>
      <c r="C50" s="1" t="s">
        <v>48</v>
      </c>
      <c r="D50" s="2" t="n">
        <v>31821</v>
      </c>
      <c r="E50" s="1" t="s">
        <v>209</v>
      </c>
      <c r="F50" s="2" t="n">
        <v>31822</v>
      </c>
      <c r="G50" s="1" t="s">
        <v>31</v>
      </c>
      <c r="H50" s="1" t="s">
        <v>1241</v>
      </c>
      <c r="I50" s="1" t="s">
        <v>1242</v>
      </c>
      <c r="J50" s="3" t="n">
        <v>12600</v>
      </c>
      <c r="K50" s="1" t="s">
        <v>32</v>
      </c>
      <c r="L50" s="1" t="s">
        <v>32</v>
      </c>
      <c r="M50" s="4" t="n">
        <v>7.683</v>
      </c>
      <c r="N50" s="1" t="s">
        <v>1243</v>
      </c>
      <c r="O50" s="1" t="s">
        <v>247</v>
      </c>
      <c r="P50" s="2" t="n">
        <v>31841</v>
      </c>
      <c r="Q50" s="1" t="s">
        <v>1244</v>
      </c>
      <c r="R50" s="1" t="s">
        <v>951</v>
      </c>
      <c r="S50" s="1" t="s">
        <v>32</v>
      </c>
      <c r="T50" s="1"/>
      <c r="U50" s="1"/>
      <c r="V50" s="1"/>
      <c r="W50" s="1"/>
      <c r="X50" s="1"/>
      <c r="Y50" s="1"/>
      <c r="Z50" s="1"/>
      <c r="AA50" s="1" t="s">
        <v>30</v>
      </c>
      <c r="AB50" s="1"/>
      <c r="AC50" s="1"/>
    </row>
    <row r="51" customFormat="false" ht="12.75" hidden="false" customHeight="false" outlineLevel="0" collapsed="false">
      <c r="A51" s="1" t="s">
        <v>952</v>
      </c>
      <c r="B51" s="2" t="n">
        <v>31823</v>
      </c>
      <c r="C51" s="1" t="s">
        <v>30</v>
      </c>
      <c r="D51" s="2" t="n">
        <v>31823</v>
      </c>
      <c r="E51" s="1" t="s">
        <v>30</v>
      </c>
      <c r="F51" s="2" t="n">
        <v>31824</v>
      </c>
      <c r="G51" s="1" t="s">
        <v>31</v>
      </c>
      <c r="H51" s="1" t="s">
        <v>1245</v>
      </c>
      <c r="I51" s="1" t="s">
        <v>1246</v>
      </c>
      <c r="J51" s="3" t="n">
        <v>2500</v>
      </c>
      <c r="K51" s="1" t="s">
        <v>32</v>
      </c>
      <c r="L51" s="1" t="s">
        <v>32</v>
      </c>
      <c r="M51" s="4" t="n">
        <v>1.524</v>
      </c>
      <c r="N51" s="1" t="s">
        <v>1247</v>
      </c>
      <c r="O51" s="1" t="s">
        <v>247</v>
      </c>
      <c r="P51" s="2" t="n">
        <v>31841</v>
      </c>
      <c r="Q51" s="1" t="s">
        <v>1248</v>
      </c>
      <c r="R51" s="1" t="s">
        <v>469</v>
      </c>
      <c r="S51" s="1" t="s">
        <v>32</v>
      </c>
      <c r="T51" s="1"/>
      <c r="U51" s="1"/>
      <c r="V51" s="1"/>
      <c r="W51" s="1"/>
      <c r="X51" s="1"/>
      <c r="Y51" s="1"/>
      <c r="Z51" s="1"/>
      <c r="AA51" s="1" t="s">
        <v>30</v>
      </c>
      <c r="AB51" s="1"/>
      <c r="AC51" s="1"/>
    </row>
    <row r="52" customFormat="false" ht="12.75" hidden="false" customHeight="false" outlineLevel="0" collapsed="false">
      <c r="A52" s="1" t="s">
        <v>952</v>
      </c>
      <c r="B52" s="2" t="n">
        <v>31831</v>
      </c>
      <c r="C52" s="1" t="s">
        <v>626</v>
      </c>
      <c r="D52" s="2" t="n">
        <v>31831</v>
      </c>
      <c r="E52" s="1" t="s">
        <v>301</v>
      </c>
      <c r="F52" s="2" t="n">
        <v>31834</v>
      </c>
      <c r="G52" s="1" t="s">
        <v>31</v>
      </c>
      <c r="H52" s="1" t="s">
        <v>1249</v>
      </c>
      <c r="I52" s="1" t="s">
        <v>1250</v>
      </c>
      <c r="J52" s="3" t="n">
        <v>3350</v>
      </c>
      <c r="K52" s="1" t="s">
        <v>32</v>
      </c>
      <c r="L52" s="1" t="s">
        <v>32</v>
      </c>
      <c r="M52" s="4" t="n">
        <v>2.043</v>
      </c>
      <c r="N52" s="1" t="s">
        <v>1251</v>
      </c>
      <c r="O52" s="1" t="s">
        <v>247</v>
      </c>
      <c r="P52" s="2" t="n">
        <v>31889</v>
      </c>
      <c r="Q52" s="1" t="s">
        <v>363</v>
      </c>
      <c r="R52" s="1" t="s">
        <v>1252</v>
      </c>
      <c r="S52" s="1" t="s">
        <v>32</v>
      </c>
      <c r="T52" s="1"/>
      <c r="U52" s="1"/>
      <c r="V52" s="1"/>
      <c r="W52" s="1"/>
      <c r="X52" s="1"/>
      <c r="Y52" s="1"/>
      <c r="Z52" s="1"/>
      <c r="AA52" s="1" t="s">
        <v>30</v>
      </c>
      <c r="AB52" s="1"/>
      <c r="AC52" s="1"/>
    </row>
    <row r="53" customFormat="false" ht="12.75" hidden="false" customHeight="false" outlineLevel="0" collapsed="false">
      <c r="A53" s="1" t="s">
        <v>952</v>
      </c>
      <c r="B53" s="2" t="n">
        <v>31841</v>
      </c>
      <c r="C53" s="1" t="s">
        <v>30</v>
      </c>
      <c r="D53" s="2" t="n">
        <v>31841</v>
      </c>
      <c r="E53" s="1" t="s">
        <v>30</v>
      </c>
      <c r="F53" s="2" t="n">
        <v>31842</v>
      </c>
      <c r="G53" s="1" t="s">
        <v>356</v>
      </c>
      <c r="H53" s="1" t="s">
        <v>716</v>
      </c>
      <c r="I53" s="1" t="s">
        <v>1253</v>
      </c>
      <c r="J53" s="3" t="n">
        <v>1850</v>
      </c>
      <c r="K53" s="1" t="s">
        <v>32</v>
      </c>
      <c r="L53" s="1" t="s">
        <v>32</v>
      </c>
      <c r="M53" s="4" t="n">
        <v>1.128</v>
      </c>
      <c r="N53" s="1" t="s">
        <v>1254</v>
      </c>
      <c r="O53" s="1" t="s">
        <v>247</v>
      </c>
      <c r="P53" s="2" t="n">
        <v>31889</v>
      </c>
      <c r="Q53" s="1" t="s">
        <v>1255</v>
      </c>
      <c r="R53" s="1" t="s">
        <v>1256</v>
      </c>
      <c r="S53" s="1" t="s">
        <v>32</v>
      </c>
      <c r="T53" s="1"/>
      <c r="U53" s="1"/>
      <c r="V53" s="1"/>
      <c r="W53" s="1"/>
      <c r="X53" s="1"/>
      <c r="Y53" s="1"/>
      <c r="Z53" s="1"/>
      <c r="AA53" s="1" t="s">
        <v>30</v>
      </c>
      <c r="AB53" s="1"/>
      <c r="AC53" s="1"/>
    </row>
    <row r="54" customFormat="false" ht="12.75" hidden="false" customHeight="false" outlineLevel="0" collapsed="false">
      <c r="A54" s="1" t="s">
        <v>952</v>
      </c>
      <c r="B54" s="2" t="n">
        <v>31846</v>
      </c>
      <c r="C54" s="1" t="s">
        <v>190</v>
      </c>
      <c r="D54" s="2" t="n">
        <v>31847</v>
      </c>
      <c r="E54" s="1" t="s">
        <v>335</v>
      </c>
      <c r="F54" s="2" t="n">
        <v>31847</v>
      </c>
      <c r="G54" s="1" t="s">
        <v>31</v>
      </c>
      <c r="H54" s="1" t="s">
        <v>482</v>
      </c>
      <c r="I54" s="1" t="s">
        <v>763</v>
      </c>
      <c r="J54" s="3" t="n">
        <v>1300</v>
      </c>
      <c r="K54" s="1" t="s">
        <v>32</v>
      </c>
      <c r="L54" s="1" t="s">
        <v>32</v>
      </c>
      <c r="M54" s="4" t="n">
        <v>0.793</v>
      </c>
      <c r="N54" s="1" t="s">
        <v>1257</v>
      </c>
      <c r="O54" s="1" t="s">
        <v>247</v>
      </c>
      <c r="P54" s="2" t="n">
        <v>31889</v>
      </c>
      <c r="Q54" s="1" t="s">
        <v>1238</v>
      </c>
      <c r="R54" s="1" t="s">
        <v>1258</v>
      </c>
      <c r="S54" s="1" t="s">
        <v>32</v>
      </c>
      <c r="T54" s="1"/>
      <c r="U54" s="1"/>
      <c r="V54" s="1"/>
      <c r="W54" s="1"/>
      <c r="X54" s="1"/>
      <c r="Y54" s="1"/>
      <c r="Z54" s="1"/>
      <c r="AA54" s="1" t="s">
        <v>30</v>
      </c>
      <c r="AB54" s="1"/>
      <c r="AC54" s="1"/>
    </row>
    <row r="55" customFormat="false" ht="12.75" hidden="false" customHeight="false" outlineLevel="0" collapsed="false">
      <c r="A55" s="1" t="s">
        <v>952</v>
      </c>
      <c r="B55" s="2" t="n">
        <v>31848</v>
      </c>
      <c r="C55" s="1" t="s">
        <v>30</v>
      </c>
      <c r="D55" s="2" t="n">
        <v>31848</v>
      </c>
      <c r="E55" s="1" t="s">
        <v>30</v>
      </c>
      <c r="F55" s="2" t="n">
        <v>31849</v>
      </c>
      <c r="G55" s="1" t="s">
        <v>31</v>
      </c>
      <c r="H55" s="1" t="s">
        <v>526</v>
      </c>
      <c r="I55" s="1" t="s">
        <v>1259</v>
      </c>
      <c r="J55" s="3" t="n">
        <v>5300</v>
      </c>
      <c r="K55" s="1" t="s">
        <v>32</v>
      </c>
      <c r="L55" s="1" t="s">
        <v>32</v>
      </c>
      <c r="M55" s="4" t="n">
        <v>3.232</v>
      </c>
      <c r="N55" s="1" t="s">
        <v>1260</v>
      </c>
      <c r="O55" s="1" t="s">
        <v>247</v>
      </c>
      <c r="P55" s="2" t="n">
        <v>31889</v>
      </c>
      <c r="Q55" s="1" t="s">
        <v>1261</v>
      </c>
      <c r="R55" s="1" t="s">
        <v>1262</v>
      </c>
      <c r="S55" s="1" t="s">
        <v>32</v>
      </c>
      <c r="T55" s="1"/>
      <c r="U55" s="1"/>
      <c r="V55" s="1"/>
      <c r="W55" s="1"/>
      <c r="X55" s="1"/>
      <c r="Y55" s="1"/>
      <c r="Z55" s="1"/>
      <c r="AA55" s="1" t="s">
        <v>30</v>
      </c>
      <c r="AB55" s="1"/>
      <c r="AC55" s="1"/>
    </row>
    <row r="56" customFormat="false" ht="12.75" hidden="false" customHeight="false" outlineLevel="0" collapsed="false">
      <c r="A56" s="1" t="s">
        <v>952</v>
      </c>
      <c r="B56" s="2" t="n">
        <v>31850</v>
      </c>
      <c r="C56" s="1" t="s">
        <v>30</v>
      </c>
      <c r="D56" s="2" t="n">
        <v>31850</v>
      </c>
      <c r="E56" s="1" t="s">
        <v>30</v>
      </c>
      <c r="F56" s="2" t="n">
        <v>31852</v>
      </c>
      <c r="G56" s="1" t="s">
        <v>31</v>
      </c>
      <c r="H56" s="1" t="s">
        <v>192</v>
      </c>
      <c r="I56" s="1" t="s">
        <v>1263</v>
      </c>
      <c r="J56" s="3" t="n">
        <v>1530</v>
      </c>
      <c r="K56" s="1" t="s">
        <v>32</v>
      </c>
      <c r="L56" s="1" t="s">
        <v>32</v>
      </c>
      <c r="M56" s="4" t="n">
        <v>0.933</v>
      </c>
      <c r="N56" s="1" t="s">
        <v>1264</v>
      </c>
      <c r="O56" s="1" t="s">
        <v>247</v>
      </c>
      <c r="P56" s="2" t="n">
        <v>31889</v>
      </c>
      <c r="Q56" s="1" t="s">
        <v>1265</v>
      </c>
      <c r="R56" s="1" t="s">
        <v>1266</v>
      </c>
      <c r="S56" s="1" t="s">
        <v>32</v>
      </c>
      <c r="T56" s="1"/>
      <c r="U56" s="1"/>
      <c r="V56" s="1"/>
      <c r="W56" s="1"/>
      <c r="X56" s="1"/>
      <c r="Y56" s="1"/>
      <c r="Z56" s="1"/>
      <c r="AA56" s="1" t="s">
        <v>30</v>
      </c>
      <c r="AB56" s="1"/>
      <c r="AC56" s="1"/>
    </row>
    <row r="57" customFormat="false" ht="12.75" hidden="false" customHeight="false" outlineLevel="0" collapsed="false">
      <c r="A57" s="1" t="s">
        <v>952</v>
      </c>
      <c r="B57" s="2" t="n">
        <v>31854</v>
      </c>
      <c r="C57" s="1" t="s">
        <v>30</v>
      </c>
      <c r="D57" s="2" t="n">
        <v>31854</v>
      </c>
      <c r="E57" s="1" t="s">
        <v>30</v>
      </c>
      <c r="F57" s="2" t="n">
        <v>31855</v>
      </c>
      <c r="G57" s="1" t="s">
        <v>31</v>
      </c>
      <c r="H57" s="1" t="s">
        <v>1267</v>
      </c>
      <c r="I57" s="1" t="s">
        <v>1200</v>
      </c>
      <c r="J57" s="3" t="n">
        <v>1850</v>
      </c>
      <c r="K57" s="1" t="s">
        <v>32</v>
      </c>
      <c r="L57" s="1" t="s">
        <v>32</v>
      </c>
      <c r="M57" s="4" t="n">
        <v>1.128</v>
      </c>
      <c r="N57" s="1" t="s">
        <v>1268</v>
      </c>
      <c r="O57" s="1" t="s">
        <v>247</v>
      </c>
      <c r="P57" s="2" t="n">
        <v>31889</v>
      </c>
      <c r="Q57" s="1" t="s">
        <v>1211</v>
      </c>
      <c r="R57" s="1" t="s">
        <v>609</v>
      </c>
      <c r="S57" s="1" t="s">
        <v>32</v>
      </c>
      <c r="T57" s="1"/>
      <c r="U57" s="1"/>
      <c r="V57" s="1"/>
      <c r="W57" s="1"/>
      <c r="X57" s="1"/>
      <c r="Y57" s="1"/>
      <c r="Z57" s="1"/>
      <c r="AA57" s="1" t="s">
        <v>30</v>
      </c>
      <c r="AB57" s="1"/>
      <c r="AC57" s="1"/>
    </row>
    <row r="58" customFormat="false" ht="12.75" hidden="false" customHeight="false" outlineLevel="0" collapsed="false">
      <c r="A58" s="1" t="s">
        <v>952</v>
      </c>
      <c r="B58" s="2" t="n">
        <v>31857</v>
      </c>
      <c r="C58" s="1" t="s">
        <v>30</v>
      </c>
      <c r="D58" s="2" t="n">
        <v>31859</v>
      </c>
      <c r="E58" s="1" t="s">
        <v>30</v>
      </c>
      <c r="F58" s="2" t="n">
        <v>31860</v>
      </c>
      <c r="G58" s="1" t="s">
        <v>31</v>
      </c>
      <c r="H58" s="1" t="s">
        <v>1269</v>
      </c>
      <c r="I58" s="1" t="s">
        <v>1270</v>
      </c>
      <c r="J58" s="3" t="n">
        <v>3450</v>
      </c>
      <c r="K58" s="1" t="s">
        <v>32</v>
      </c>
      <c r="L58" s="1" t="s">
        <v>32</v>
      </c>
      <c r="M58" s="4" t="n">
        <v>2.104</v>
      </c>
      <c r="N58" s="1" t="s">
        <v>1271</v>
      </c>
      <c r="O58" s="1" t="s">
        <v>247</v>
      </c>
      <c r="P58" s="2" t="n">
        <v>31889</v>
      </c>
      <c r="Q58" s="1" t="s">
        <v>1272</v>
      </c>
      <c r="R58" s="1" t="s">
        <v>907</v>
      </c>
      <c r="S58" s="1" t="s">
        <v>32</v>
      </c>
      <c r="T58" s="1"/>
      <c r="U58" s="1"/>
      <c r="V58" s="1"/>
      <c r="W58" s="1"/>
      <c r="X58" s="1"/>
      <c r="Y58" s="1"/>
      <c r="Z58" s="1"/>
      <c r="AA58" s="1" t="s">
        <v>30</v>
      </c>
      <c r="AB58" s="1"/>
      <c r="AC58" s="1"/>
    </row>
    <row r="59" customFormat="false" ht="12.75" hidden="false" customHeight="false" outlineLevel="0" collapsed="false">
      <c r="A59" s="1" t="s">
        <v>952</v>
      </c>
      <c r="B59" s="2" t="n">
        <v>31870</v>
      </c>
      <c r="C59" s="1" t="s">
        <v>210</v>
      </c>
      <c r="D59" s="2" t="n">
        <v>31870</v>
      </c>
      <c r="E59" s="1" t="s">
        <v>127</v>
      </c>
      <c r="F59" s="2" t="n">
        <v>31873</v>
      </c>
      <c r="G59" s="1" t="s">
        <v>31</v>
      </c>
      <c r="H59" s="1" t="s">
        <v>1273</v>
      </c>
      <c r="I59" s="1" t="s">
        <v>275</v>
      </c>
      <c r="J59" s="3" t="n">
        <v>880</v>
      </c>
      <c r="K59" s="1" t="s">
        <v>32</v>
      </c>
      <c r="L59" s="1" t="s">
        <v>32</v>
      </c>
      <c r="M59" s="4" t="n">
        <v>0.711</v>
      </c>
      <c r="N59" s="1" t="s">
        <v>1274</v>
      </c>
      <c r="O59" s="1" t="s">
        <v>247</v>
      </c>
      <c r="P59" s="2" t="n">
        <v>31889</v>
      </c>
      <c r="Q59" s="1" t="s">
        <v>30</v>
      </c>
      <c r="R59" s="1" t="s">
        <v>867</v>
      </c>
      <c r="S59" s="1" t="s">
        <v>32</v>
      </c>
      <c r="T59" s="1"/>
      <c r="U59" s="1"/>
      <c r="V59" s="1"/>
      <c r="W59" s="1"/>
      <c r="X59" s="1"/>
      <c r="Y59" s="1"/>
      <c r="Z59" s="1"/>
      <c r="AA59" s="1" t="s">
        <v>30</v>
      </c>
      <c r="AB59" s="1"/>
      <c r="AC59" s="1"/>
    </row>
    <row r="60" customFormat="false" ht="12.75" hidden="false" customHeight="false" outlineLevel="0" collapsed="false">
      <c r="A60" s="1" t="s">
        <v>952</v>
      </c>
      <c r="B60" s="2" t="n">
        <v>31885</v>
      </c>
      <c r="C60" s="1" t="s">
        <v>741</v>
      </c>
      <c r="D60" s="2" t="n">
        <v>31885</v>
      </c>
      <c r="E60" s="1" t="s">
        <v>231</v>
      </c>
      <c r="F60" s="2" t="n">
        <v>31887</v>
      </c>
      <c r="G60" s="1" t="s">
        <v>31</v>
      </c>
      <c r="H60" s="1" t="s">
        <v>49</v>
      </c>
      <c r="I60" s="1" t="s">
        <v>232</v>
      </c>
      <c r="J60" s="3" t="n">
        <v>785</v>
      </c>
      <c r="K60" s="1" t="s">
        <v>32</v>
      </c>
      <c r="L60" s="1" t="s">
        <v>32</v>
      </c>
      <c r="M60" s="4" t="n">
        <v>0.479</v>
      </c>
      <c r="N60" s="1" t="s">
        <v>1275</v>
      </c>
      <c r="O60" s="1" t="s">
        <v>247</v>
      </c>
      <c r="P60" s="2" t="n">
        <v>31918</v>
      </c>
      <c r="Q60" s="1" t="s">
        <v>985</v>
      </c>
      <c r="R60" s="1" t="s">
        <v>698</v>
      </c>
      <c r="S60" s="1" t="s">
        <v>32</v>
      </c>
      <c r="T60" s="1"/>
      <c r="U60" s="1"/>
      <c r="V60" s="1"/>
      <c r="W60" s="1"/>
      <c r="X60" s="1"/>
      <c r="Y60" s="1"/>
      <c r="Z60" s="1"/>
      <c r="AA60" s="1" t="s">
        <v>30</v>
      </c>
      <c r="AB60" s="1"/>
      <c r="AC60" s="1" t="s">
        <v>1276</v>
      </c>
    </row>
    <row r="61" customFormat="false" ht="12.75" hidden="false" customHeight="false" outlineLevel="0" collapsed="false">
      <c r="A61" s="1" t="s">
        <v>952</v>
      </c>
      <c r="B61" s="2" t="n">
        <v>31896</v>
      </c>
      <c r="C61" s="1" t="s">
        <v>30</v>
      </c>
      <c r="D61" s="2" t="n">
        <v>31897</v>
      </c>
      <c r="E61" s="1" t="s">
        <v>30</v>
      </c>
      <c r="F61" s="2" t="n">
        <v>31898</v>
      </c>
      <c r="G61" s="1" t="s">
        <v>356</v>
      </c>
      <c r="H61" s="1" t="s">
        <v>1277</v>
      </c>
      <c r="I61" s="1" t="s">
        <v>1278</v>
      </c>
      <c r="J61" s="3" t="n">
        <v>2500</v>
      </c>
      <c r="K61" s="1" t="s">
        <v>32</v>
      </c>
      <c r="L61" s="1" t="s">
        <v>32</v>
      </c>
      <c r="M61" s="4" t="n">
        <v>1.524</v>
      </c>
      <c r="N61" s="1" t="s">
        <v>1279</v>
      </c>
      <c r="O61" s="1" t="s">
        <v>247</v>
      </c>
      <c r="P61" s="2" t="n">
        <v>31918</v>
      </c>
      <c r="Q61" s="1" t="s">
        <v>1280</v>
      </c>
      <c r="R61" s="1" t="s">
        <v>1281</v>
      </c>
      <c r="S61" s="1" t="s">
        <v>32</v>
      </c>
      <c r="T61" s="1"/>
      <c r="U61" s="1"/>
      <c r="V61" s="1"/>
      <c r="W61" s="1"/>
      <c r="X61" s="1"/>
      <c r="Y61" s="1"/>
      <c r="Z61" s="1"/>
      <c r="AA61" s="1" t="s">
        <v>30</v>
      </c>
      <c r="AB61" s="1"/>
      <c r="AC61" s="1" t="s">
        <v>1276</v>
      </c>
    </row>
    <row r="62" customFormat="false" ht="12.75" hidden="false" customHeight="false" outlineLevel="0" collapsed="false">
      <c r="A62" s="1" t="s">
        <v>952</v>
      </c>
      <c r="B62" s="2" t="n">
        <v>31907</v>
      </c>
      <c r="C62" s="1" t="s">
        <v>209</v>
      </c>
      <c r="D62" s="2" t="n">
        <v>31907</v>
      </c>
      <c r="E62" s="1" t="s">
        <v>301</v>
      </c>
      <c r="F62" s="2" t="n">
        <v>31908</v>
      </c>
      <c r="G62" s="1" t="s">
        <v>63</v>
      </c>
      <c r="H62" s="1" t="s">
        <v>32</v>
      </c>
      <c r="I62" s="1" t="s">
        <v>459</v>
      </c>
      <c r="J62" s="3" t="n">
        <v>975</v>
      </c>
      <c r="K62" s="1" t="s">
        <v>32</v>
      </c>
      <c r="L62" s="1" t="s">
        <v>32</v>
      </c>
      <c r="M62" s="4" t="n">
        <v>0.594</v>
      </c>
      <c r="N62" s="1" t="s">
        <v>1282</v>
      </c>
      <c r="O62" s="1" t="s">
        <v>247</v>
      </c>
      <c r="P62" s="2" t="n">
        <v>31918</v>
      </c>
      <c r="Q62" s="1" t="s">
        <v>30</v>
      </c>
      <c r="R62" s="1" t="s">
        <v>1283</v>
      </c>
      <c r="S62" s="1" t="s">
        <v>32</v>
      </c>
      <c r="T62" s="1"/>
      <c r="U62" s="1"/>
      <c r="V62" s="1"/>
      <c r="W62" s="1"/>
      <c r="X62" s="1"/>
      <c r="Y62" s="1"/>
      <c r="Z62" s="1"/>
      <c r="AA62" s="1" t="s">
        <v>30</v>
      </c>
      <c r="AB62" s="1"/>
      <c r="AC62" s="1" t="s">
        <v>1276</v>
      </c>
    </row>
    <row r="63" customFormat="false" ht="12.75" hidden="false" customHeight="false" outlineLevel="0" collapsed="false">
      <c r="A63" s="1" t="s">
        <v>952</v>
      </c>
      <c r="B63" s="2" t="n">
        <v>31910</v>
      </c>
      <c r="C63" s="1" t="s">
        <v>30</v>
      </c>
      <c r="D63" s="2" t="n">
        <v>31913</v>
      </c>
      <c r="E63" s="1" t="s">
        <v>30</v>
      </c>
      <c r="F63" s="2" t="n">
        <v>31914</v>
      </c>
      <c r="G63" s="1" t="s">
        <v>63</v>
      </c>
      <c r="H63" s="1" t="s">
        <v>32</v>
      </c>
      <c r="I63" s="1" t="s">
        <v>1284</v>
      </c>
      <c r="J63" s="3" t="n">
        <v>6670</v>
      </c>
      <c r="K63" s="1" t="s">
        <v>32</v>
      </c>
      <c r="L63" s="1" t="s">
        <v>32</v>
      </c>
      <c r="M63" s="4" t="n">
        <v>4.067</v>
      </c>
      <c r="N63" s="1" t="s">
        <v>1285</v>
      </c>
      <c r="O63" s="1" t="s">
        <v>247</v>
      </c>
      <c r="P63" s="2" t="n">
        <v>31950</v>
      </c>
      <c r="Q63" s="1" t="s">
        <v>30</v>
      </c>
      <c r="R63" s="1" t="s">
        <v>609</v>
      </c>
      <c r="S63" s="1" t="s">
        <v>32</v>
      </c>
      <c r="T63" s="1"/>
      <c r="U63" s="1"/>
      <c r="V63" s="1"/>
      <c r="W63" s="1"/>
      <c r="X63" s="1"/>
      <c r="Y63" s="1"/>
      <c r="Z63" s="1"/>
      <c r="AA63" s="1" t="s">
        <v>30</v>
      </c>
      <c r="AB63" s="1"/>
      <c r="AC63" s="1" t="s">
        <v>1276</v>
      </c>
    </row>
    <row r="64" customFormat="false" ht="12.75" hidden="false" customHeight="false" outlineLevel="0" collapsed="false">
      <c r="A64" s="1" t="s">
        <v>952</v>
      </c>
      <c r="B64" s="2" t="n">
        <v>31918</v>
      </c>
      <c r="C64" s="1" t="s">
        <v>30</v>
      </c>
      <c r="D64" s="2" t="n">
        <v>31918</v>
      </c>
      <c r="E64" s="1" t="s">
        <v>30</v>
      </c>
      <c r="F64" s="2" t="n">
        <v>31918</v>
      </c>
      <c r="G64" s="1" t="s">
        <v>63</v>
      </c>
      <c r="H64" s="1" t="s">
        <v>32</v>
      </c>
      <c r="I64" s="1" t="s">
        <v>373</v>
      </c>
      <c r="J64" s="3" t="n">
        <v>950</v>
      </c>
      <c r="K64" s="1" t="s">
        <v>32</v>
      </c>
      <c r="L64" s="1" t="s">
        <v>32</v>
      </c>
      <c r="M64" s="4" t="n">
        <v>0.579</v>
      </c>
      <c r="N64" s="1" t="s">
        <v>1286</v>
      </c>
      <c r="O64" s="1" t="s">
        <v>247</v>
      </c>
      <c r="P64" s="2" t="n">
        <v>31950</v>
      </c>
      <c r="Q64" s="1" t="s">
        <v>30</v>
      </c>
      <c r="R64" s="1" t="s">
        <v>1287</v>
      </c>
      <c r="S64" s="1" t="s">
        <v>32</v>
      </c>
      <c r="T64" s="1"/>
      <c r="U64" s="1"/>
      <c r="V64" s="1"/>
      <c r="W64" s="1"/>
      <c r="X64" s="1"/>
      <c r="Y64" s="1"/>
      <c r="Z64" s="1"/>
      <c r="AA64" s="1" t="s">
        <v>30</v>
      </c>
      <c r="AB64" s="1"/>
      <c r="AC64" s="1" t="s">
        <v>1276</v>
      </c>
    </row>
    <row r="65" customFormat="false" ht="12.75" hidden="false" customHeight="false" outlineLevel="0" collapsed="false">
      <c r="A65" s="1" t="s">
        <v>952</v>
      </c>
      <c r="B65" s="2" t="n">
        <v>31922</v>
      </c>
      <c r="C65" s="1" t="s">
        <v>249</v>
      </c>
      <c r="D65" s="2" t="n">
        <v>31923</v>
      </c>
      <c r="E65" s="1" t="s">
        <v>264</v>
      </c>
      <c r="F65" s="2" t="n">
        <v>31930</v>
      </c>
      <c r="G65" s="1" t="s">
        <v>63</v>
      </c>
      <c r="H65" s="1" t="s">
        <v>32</v>
      </c>
      <c r="I65" s="1" t="s">
        <v>1288</v>
      </c>
      <c r="J65" s="3" t="n">
        <v>3300</v>
      </c>
      <c r="K65" s="1" t="s">
        <v>32</v>
      </c>
      <c r="L65" s="1" t="s">
        <v>32</v>
      </c>
      <c r="M65" s="4" t="n">
        <v>2.012</v>
      </c>
      <c r="N65" s="1" t="s">
        <v>1289</v>
      </c>
      <c r="O65" s="1" t="s">
        <v>247</v>
      </c>
      <c r="P65" s="2" t="n">
        <v>31950</v>
      </c>
      <c r="Q65" s="1" t="s">
        <v>30</v>
      </c>
      <c r="R65" s="1" t="s">
        <v>1290</v>
      </c>
      <c r="S65" s="1" t="s">
        <v>32</v>
      </c>
      <c r="T65" s="1"/>
      <c r="U65" s="1"/>
      <c r="V65" s="1"/>
      <c r="W65" s="1"/>
      <c r="X65" s="1"/>
      <c r="Y65" s="1"/>
      <c r="Z65" s="1"/>
      <c r="AA65" s="1" t="s">
        <v>30</v>
      </c>
      <c r="AB65" s="1"/>
      <c r="AC65" s="1" t="s">
        <v>1276</v>
      </c>
    </row>
    <row r="66" customFormat="false" ht="12.75" hidden="false" customHeight="false" outlineLevel="0" collapsed="false">
      <c r="A66" s="1" t="s">
        <v>952</v>
      </c>
      <c r="B66" s="2" t="n">
        <v>31934</v>
      </c>
      <c r="C66" s="1" t="s">
        <v>402</v>
      </c>
      <c r="D66" s="2" t="n">
        <v>31935</v>
      </c>
      <c r="E66" s="1" t="s">
        <v>626</v>
      </c>
      <c r="F66" s="2" t="n">
        <v>31935</v>
      </c>
      <c r="G66" s="1" t="s">
        <v>63</v>
      </c>
      <c r="H66" s="1" t="s">
        <v>32</v>
      </c>
      <c r="I66" s="1" t="s">
        <v>50</v>
      </c>
      <c r="J66" s="3" t="n">
        <v>1060</v>
      </c>
      <c r="K66" s="1" t="s">
        <v>32</v>
      </c>
      <c r="L66" s="1" t="s">
        <v>32</v>
      </c>
      <c r="M66" s="4" t="n">
        <v>0.646</v>
      </c>
      <c r="N66" s="1" t="s">
        <v>1291</v>
      </c>
      <c r="O66" s="1" t="s">
        <v>247</v>
      </c>
      <c r="P66" s="2" t="n">
        <v>31950</v>
      </c>
      <c r="Q66" s="1" t="s">
        <v>30</v>
      </c>
      <c r="R66" s="1" t="s">
        <v>1292</v>
      </c>
      <c r="S66" s="1" t="s">
        <v>32</v>
      </c>
      <c r="T66" s="1"/>
      <c r="U66" s="1"/>
      <c r="V66" s="1"/>
      <c r="W66" s="1"/>
      <c r="X66" s="1"/>
      <c r="Y66" s="1"/>
      <c r="Z66" s="1"/>
      <c r="AA66" s="1" t="s">
        <v>30</v>
      </c>
      <c r="AB66" s="1"/>
      <c r="AC66" s="1" t="s">
        <v>1276</v>
      </c>
    </row>
    <row r="67" customFormat="false" ht="12.75" hidden="false" customHeight="false" outlineLevel="0" collapsed="false">
      <c r="A67" s="1" t="s">
        <v>952</v>
      </c>
      <c r="B67" s="2" t="n">
        <v>31943</v>
      </c>
      <c r="C67" s="1" t="s">
        <v>350</v>
      </c>
      <c r="D67" s="2" t="n">
        <v>31943</v>
      </c>
      <c r="E67" s="1" t="s">
        <v>350</v>
      </c>
      <c r="F67" s="2" t="n">
        <v>31945</v>
      </c>
      <c r="G67" s="1" t="s">
        <v>31</v>
      </c>
      <c r="H67" s="1" t="s">
        <v>716</v>
      </c>
      <c r="I67" s="1" t="s">
        <v>1293</v>
      </c>
      <c r="J67" s="3" t="n">
        <v>1550</v>
      </c>
      <c r="K67" s="1" t="s">
        <v>32</v>
      </c>
      <c r="L67" s="1" t="s">
        <v>32</v>
      </c>
      <c r="M67" s="4" t="n">
        <v>0.945</v>
      </c>
      <c r="N67" s="1" t="s">
        <v>1294</v>
      </c>
      <c r="O67" s="1" t="s">
        <v>247</v>
      </c>
      <c r="P67" s="2" t="n">
        <v>31957</v>
      </c>
      <c r="Q67" s="1" t="s">
        <v>30</v>
      </c>
      <c r="R67" s="1" t="s">
        <v>1295</v>
      </c>
      <c r="S67" s="1" t="s">
        <v>1296</v>
      </c>
      <c r="T67" s="1"/>
      <c r="U67" s="1"/>
      <c r="V67" s="1"/>
      <c r="W67" s="1"/>
      <c r="X67" s="1"/>
      <c r="Y67" s="1"/>
      <c r="Z67" s="1"/>
      <c r="AA67" s="1" t="s">
        <v>30</v>
      </c>
      <c r="AB67" s="1"/>
      <c r="AC67" s="1" t="s">
        <v>1276</v>
      </c>
    </row>
    <row r="68" customFormat="false" ht="12.75" hidden="false" customHeight="false" outlineLevel="0" collapsed="false">
      <c r="A68" s="1" t="s">
        <v>952</v>
      </c>
      <c r="B68" s="2" t="n">
        <v>31976</v>
      </c>
      <c r="C68" s="1" t="s">
        <v>1019</v>
      </c>
      <c r="D68" s="2" t="n">
        <v>31976</v>
      </c>
      <c r="E68" s="1" t="s">
        <v>848</v>
      </c>
      <c r="F68" s="2" t="n">
        <v>31978</v>
      </c>
      <c r="G68" s="1" t="s">
        <v>31</v>
      </c>
      <c r="H68" s="1" t="s">
        <v>32</v>
      </c>
      <c r="I68" s="1" t="s">
        <v>1297</v>
      </c>
      <c r="J68" s="3" t="n">
        <v>650</v>
      </c>
      <c r="K68" s="1" t="s">
        <v>32</v>
      </c>
      <c r="L68" s="1" t="s">
        <v>32</v>
      </c>
      <c r="M68" s="4" t="n">
        <v>0.396</v>
      </c>
      <c r="N68" s="1" t="s">
        <v>1298</v>
      </c>
      <c r="O68" s="1" t="s">
        <v>247</v>
      </c>
      <c r="P68" s="2" t="n">
        <v>32008</v>
      </c>
      <c r="Q68" s="1" t="s">
        <v>30</v>
      </c>
      <c r="R68" s="1" t="s">
        <v>349</v>
      </c>
      <c r="S68" s="1" t="s">
        <v>32</v>
      </c>
      <c r="T68" s="1"/>
      <c r="U68" s="1"/>
      <c r="V68" s="1"/>
      <c r="W68" s="1"/>
      <c r="X68" s="1"/>
      <c r="Y68" s="1"/>
      <c r="Z68" s="1"/>
      <c r="AA68" s="1" t="s">
        <v>30</v>
      </c>
      <c r="AB68" s="1"/>
      <c r="AC68" s="1"/>
    </row>
    <row r="69" customFormat="false" ht="12.75" hidden="false" customHeight="false" outlineLevel="0" collapsed="false">
      <c r="A69" s="1" t="s">
        <v>952</v>
      </c>
      <c r="B69" s="2" t="n">
        <v>32078</v>
      </c>
      <c r="C69" s="1" t="s">
        <v>350</v>
      </c>
      <c r="D69" s="2" t="n">
        <v>32079</v>
      </c>
      <c r="E69" s="1" t="s">
        <v>335</v>
      </c>
      <c r="F69" s="2" t="n">
        <v>32080</v>
      </c>
      <c r="G69" s="1" t="s">
        <v>356</v>
      </c>
      <c r="H69" s="1" t="s">
        <v>32</v>
      </c>
      <c r="I69" s="1" t="s">
        <v>1299</v>
      </c>
      <c r="J69" s="3" t="n">
        <v>1375</v>
      </c>
      <c r="K69" s="1" t="s">
        <v>32</v>
      </c>
      <c r="L69" s="1" t="s">
        <v>32</v>
      </c>
      <c r="M69" s="4" t="n">
        <v>0.838</v>
      </c>
      <c r="N69" s="1" t="s">
        <v>1300</v>
      </c>
      <c r="O69" s="1" t="s">
        <v>247</v>
      </c>
      <c r="P69" s="2" t="n">
        <v>32104</v>
      </c>
      <c r="Q69" s="1" t="s">
        <v>30</v>
      </c>
      <c r="R69" s="1" t="s">
        <v>488</v>
      </c>
      <c r="S69" s="1"/>
      <c r="T69" s="1"/>
      <c r="U69" s="1"/>
      <c r="V69" s="1"/>
      <c r="W69" s="1"/>
      <c r="X69" s="1"/>
      <c r="Y69" s="1"/>
      <c r="Z69" s="1"/>
      <c r="AA69" s="1" t="s">
        <v>30</v>
      </c>
      <c r="AB69" s="1"/>
      <c r="AC69" s="1"/>
    </row>
    <row r="70" customFormat="false" ht="12.75" hidden="false" customHeight="false" outlineLevel="0" collapsed="false">
      <c r="A70" s="1" t="s">
        <v>952</v>
      </c>
      <c r="B70" s="2" t="n">
        <v>32082</v>
      </c>
      <c r="C70" s="1" t="s">
        <v>30</v>
      </c>
      <c r="D70" s="2" t="n">
        <v>32083</v>
      </c>
      <c r="E70" s="1" t="s">
        <v>30</v>
      </c>
      <c r="F70" s="2" t="n">
        <v>32083</v>
      </c>
      <c r="G70" s="1" t="s">
        <v>31</v>
      </c>
      <c r="H70" s="1" t="s">
        <v>391</v>
      </c>
      <c r="I70" s="1" t="s">
        <v>1301</v>
      </c>
      <c r="J70" s="3" t="n">
        <v>260</v>
      </c>
      <c r="K70" s="1" t="s">
        <v>32</v>
      </c>
      <c r="L70" s="1" t="s">
        <v>32</v>
      </c>
      <c r="M70" s="4" t="n">
        <v>0.159</v>
      </c>
      <c r="N70" s="1" t="s">
        <v>1302</v>
      </c>
      <c r="O70" s="1" t="s">
        <v>247</v>
      </c>
      <c r="P70" s="2" t="n">
        <v>32104</v>
      </c>
      <c r="Q70" s="1" t="s">
        <v>194</v>
      </c>
      <c r="R70" s="1"/>
      <c r="S70" s="1"/>
      <c r="T70" s="1"/>
      <c r="U70" s="1"/>
      <c r="V70" s="1"/>
      <c r="W70" s="1"/>
      <c r="X70" s="1"/>
      <c r="Y70" s="1"/>
      <c r="Z70" s="1"/>
      <c r="AA70" s="1" t="s">
        <v>30</v>
      </c>
      <c r="AB70" s="1"/>
      <c r="AC70" s="1"/>
    </row>
    <row r="71" customFormat="false" ht="12.75" hidden="false" customHeight="false" outlineLevel="0" collapsed="false">
      <c r="A71" s="1" t="s">
        <v>952</v>
      </c>
      <c r="B71" s="2" t="n">
        <v>32094</v>
      </c>
      <c r="C71" s="1" t="s">
        <v>47</v>
      </c>
      <c r="D71" s="2" t="n">
        <v>32094</v>
      </c>
      <c r="E71" s="1" t="s">
        <v>190</v>
      </c>
      <c r="F71" s="2" t="n">
        <v>32095</v>
      </c>
      <c r="G71" s="1" t="s">
        <v>31</v>
      </c>
      <c r="H71" s="1" t="s">
        <v>1267</v>
      </c>
      <c r="I71" s="1" t="s">
        <v>1303</v>
      </c>
      <c r="J71" s="3" t="n">
        <v>2925</v>
      </c>
      <c r="K71" s="1" t="s">
        <v>32</v>
      </c>
      <c r="L71" s="1" t="s">
        <v>32</v>
      </c>
      <c r="M71" s="4" t="n">
        <v>1.784</v>
      </c>
      <c r="N71" s="1" t="s">
        <v>1304</v>
      </c>
      <c r="O71" s="1" t="s">
        <v>247</v>
      </c>
      <c r="P71" s="2" t="n">
        <v>32104</v>
      </c>
      <c r="Q71" s="1" t="s">
        <v>985</v>
      </c>
      <c r="R71" s="1" t="s">
        <v>884</v>
      </c>
      <c r="S71" s="1"/>
      <c r="T71" s="1"/>
      <c r="U71" s="1"/>
      <c r="V71" s="1"/>
      <c r="W71" s="1"/>
      <c r="X71" s="1"/>
      <c r="Y71" s="1"/>
      <c r="Z71" s="1"/>
      <c r="AA71" s="1" t="s">
        <v>30</v>
      </c>
      <c r="AB71" s="1"/>
      <c r="AC71" s="1"/>
    </row>
    <row r="72" customFormat="false" ht="12.75" hidden="false" customHeight="false" outlineLevel="0" collapsed="false">
      <c r="A72" s="1" t="s">
        <v>952</v>
      </c>
      <c r="B72" s="2" t="n">
        <v>32083</v>
      </c>
      <c r="C72" s="1" t="s">
        <v>249</v>
      </c>
      <c r="D72" s="2" t="n">
        <v>32084</v>
      </c>
      <c r="E72" s="1" t="s">
        <v>263</v>
      </c>
      <c r="F72" s="2" t="n">
        <v>32088</v>
      </c>
      <c r="G72" s="1" t="s">
        <v>31</v>
      </c>
      <c r="H72" s="1" t="s">
        <v>584</v>
      </c>
      <c r="I72" s="1" t="s">
        <v>1305</v>
      </c>
      <c r="J72" s="3" t="n">
        <v>4075</v>
      </c>
      <c r="K72" s="1" t="s">
        <v>32</v>
      </c>
      <c r="L72" s="1" t="s">
        <v>32</v>
      </c>
      <c r="M72" s="4" t="n">
        <v>2.485</v>
      </c>
      <c r="N72" s="1" t="s">
        <v>1306</v>
      </c>
      <c r="O72" s="1" t="s">
        <v>247</v>
      </c>
      <c r="P72" s="2" t="n">
        <v>32104</v>
      </c>
      <c r="Q72" s="1" t="s">
        <v>1307</v>
      </c>
      <c r="R72" s="1" t="s">
        <v>1308</v>
      </c>
      <c r="S72" s="1"/>
      <c r="T72" s="1"/>
      <c r="U72" s="1"/>
      <c r="V72" s="1"/>
      <c r="W72" s="1"/>
      <c r="X72" s="1"/>
      <c r="Y72" s="1"/>
      <c r="Z72" s="1"/>
      <c r="AA72" s="1" t="s">
        <v>30</v>
      </c>
      <c r="AB72" s="1"/>
      <c r="AC72" s="1"/>
    </row>
    <row r="73" customFormat="false" ht="12.75" hidden="false" customHeight="false" outlineLevel="0" collapsed="false">
      <c r="A73" s="1" t="s">
        <v>952</v>
      </c>
      <c r="B73" s="2" t="n">
        <v>32098</v>
      </c>
      <c r="C73" s="1" t="s">
        <v>371</v>
      </c>
      <c r="D73" s="2" t="n">
        <v>32098</v>
      </c>
      <c r="E73" s="1" t="s">
        <v>189</v>
      </c>
      <c r="F73" s="2" t="n">
        <v>32100</v>
      </c>
      <c r="G73" s="1" t="s">
        <v>31</v>
      </c>
      <c r="H73" s="1" t="s">
        <v>135</v>
      </c>
      <c r="I73" s="1" t="s">
        <v>1309</v>
      </c>
      <c r="J73" s="3" t="n">
        <v>2550</v>
      </c>
      <c r="K73" s="1" t="s">
        <v>32</v>
      </c>
      <c r="L73" s="1" t="s">
        <v>32</v>
      </c>
      <c r="M73" s="4" t="n">
        <v>1.555</v>
      </c>
      <c r="N73" s="1" t="s">
        <v>1310</v>
      </c>
      <c r="O73" s="1" t="s">
        <v>247</v>
      </c>
      <c r="P73" s="2" t="n">
        <v>32132</v>
      </c>
      <c r="Q73" s="1" t="s">
        <v>1118</v>
      </c>
      <c r="R73" s="1" t="s">
        <v>904</v>
      </c>
      <c r="S73" s="1"/>
      <c r="T73" s="1"/>
      <c r="U73" s="1"/>
      <c r="V73" s="1"/>
      <c r="W73" s="1"/>
      <c r="X73" s="1"/>
      <c r="Y73" s="1"/>
      <c r="Z73" s="1"/>
      <c r="AA73" s="1" t="s">
        <v>30</v>
      </c>
      <c r="AB73" s="1"/>
      <c r="AC73" s="1"/>
    </row>
    <row r="74" customFormat="false" ht="12.75" hidden="false" customHeight="false" outlineLevel="0" collapsed="false">
      <c r="A74" s="1" t="s">
        <v>952</v>
      </c>
      <c r="B74" s="2" t="n">
        <v>32101</v>
      </c>
      <c r="C74" s="1" t="s">
        <v>402</v>
      </c>
      <c r="D74" s="2" t="n">
        <v>32101</v>
      </c>
      <c r="E74" s="1" t="s">
        <v>301</v>
      </c>
      <c r="F74" s="2" t="n">
        <v>32105</v>
      </c>
      <c r="G74" s="1" t="s">
        <v>31</v>
      </c>
      <c r="H74" s="1" t="s">
        <v>336</v>
      </c>
      <c r="I74" s="1" t="s">
        <v>1311</v>
      </c>
      <c r="J74" s="3" t="n">
        <v>7750</v>
      </c>
      <c r="K74" s="1" t="s">
        <v>32</v>
      </c>
      <c r="L74" s="1" t="s">
        <v>32</v>
      </c>
      <c r="M74" s="4" t="n">
        <v>0.473</v>
      </c>
      <c r="N74" s="1" t="s">
        <v>1312</v>
      </c>
      <c r="O74" s="1" t="s">
        <v>247</v>
      </c>
      <c r="P74" s="2" t="n">
        <v>32132</v>
      </c>
      <c r="Q74" s="1" t="s">
        <v>1065</v>
      </c>
      <c r="R74" s="1" t="s">
        <v>39</v>
      </c>
      <c r="S74" s="1"/>
      <c r="T74" s="1"/>
      <c r="U74" s="1"/>
      <c r="V74" s="1"/>
      <c r="W74" s="1"/>
      <c r="X74" s="1"/>
      <c r="Y74" s="1"/>
      <c r="Z74" s="1"/>
      <c r="AA74" s="1" t="s">
        <v>30</v>
      </c>
      <c r="AB74" s="1"/>
      <c r="AC74" s="1" t="s">
        <v>1313</v>
      </c>
    </row>
    <row r="75" customFormat="false" ht="12.75" hidden="false" customHeight="false" outlineLevel="0" collapsed="false">
      <c r="A75" s="1" t="s">
        <v>952</v>
      </c>
      <c r="B75" s="2" t="n">
        <v>32111</v>
      </c>
      <c r="C75" s="1" t="s">
        <v>30</v>
      </c>
      <c r="D75" s="2" t="n">
        <v>32111</v>
      </c>
      <c r="E75" s="1" t="s">
        <v>30</v>
      </c>
      <c r="F75" s="2" t="n">
        <v>32112</v>
      </c>
      <c r="G75" s="1" t="s">
        <v>31</v>
      </c>
      <c r="H75" s="1" t="s">
        <v>135</v>
      </c>
      <c r="I75" s="1" t="s">
        <v>1314</v>
      </c>
      <c r="J75" s="3" t="n">
        <v>1720</v>
      </c>
      <c r="K75" s="1" t="s">
        <v>32</v>
      </c>
      <c r="L75" s="1" t="s">
        <v>32</v>
      </c>
      <c r="M75" s="4" t="n">
        <v>1.049</v>
      </c>
      <c r="N75" s="1" t="s">
        <v>1315</v>
      </c>
      <c r="O75" s="1" t="s">
        <v>247</v>
      </c>
      <c r="P75" s="2" t="n">
        <v>32132</v>
      </c>
      <c r="Q75" s="1" t="s">
        <v>1316</v>
      </c>
      <c r="R75" s="1" t="s">
        <v>1317</v>
      </c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 t="s">
        <v>952</v>
      </c>
      <c r="B76" s="2" t="n">
        <v>32117</v>
      </c>
      <c r="C76" s="1" t="s">
        <v>350</v>
      </c>
      <c r="D76" s="2" t="n">
        <v>32118</v>
      </c>
      <c r="E76" s="1" t="s">
        <v>371</v>
      </c>
      <c r="F76" s="2" t="n">
        <v>32118</v>
      </c>
      <c r="G76" s="1" t="s">
        <v>31</v>
      </c>
      <c r="H76" s="1" t="s">
        <v>1318</v>
      </c>
      <c r="I76" s="1" t="s">
        <v>1319</v>
      </c>
      <c r="J76" s="3" t="n">
        <v>8700</v>
      </c>
      <c r="K76" s="1" t="s">
        <v>32</v>
      </c>
      <c r="L76" s="1" t="s">
        <v>32</v>
      </c>
      <c r="M76" s="4" t="n">
        <v>5.305</v>
      </c>
      <c r="N76" s="1" t="s">
        <v>1320</v>
      </c>
      <c r="O76" s="1" t="s">
        <v>247</v>
      </c>
      <c r="P76" s="2" t="n">
        <v>32132</v>
      </c>
      <c r="Q76" s="1" t="s">
        <v>1118</v>
      </c>
      <c r="R76" s="1" t="s">
        <v>141</v>
      </c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A77" s="1" t="s">
        <v>952</v>
      </c>
      <c r="B77" s="2" t="n">
        <v>32120</v>
      </c>
      <c r="C77" s="1" t="s">
        <v>30</v>
      </c>
      <c r="D77" s="2" t="n">
        <v>32121</v>
      </c>
      <c r="E77" s="1" t="s">
        <v>30</v>
      </c>
      <c r="F77" s="2" t="n">
        <v>32121</v>
      </c>
      <c r="G77" s="1" t="s">
        <v>31</v>
      </c>
      <c r="H77" s="1" t="s">
        <v>1321</v>
      </c>
      <c r="I77" s="1" t="s">
        <v>1322</v>
      </c>
      <c r="J77" s="3" t="n">
        <v>4150</v>
      </c>
      <c r="K77" s="1" t="s">
        <v>32</v>
      </c>
      <c r="L77" s="1" t="s">
        <v>32</v>
      </c>
      <c r="M77" s="4" t="n">
        <v>2.531</v>
      </c>
      <c r="N77" s="1" t="s">
        <v>1323</v>
      </c>
      <c r="O77" s="1" t="s">
        <v>247</v>
      </c>
      <c r="P77" s="2" t="n">
        <v>32132</v>
      </c>
      <c r="Q77" s="1" t="s">
        <v>1324</v>
      </c>
      <c r="R77" s="1" t="s">
        <v>1026</v>
      </c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" t="s">
        <v>952</v>
      </c>
      <c r="B78" s="2" t="n">
        <v>32263</v>
      </c>
      <c r="C78" s="1" t="s">
        <v>47</v>
      </c>
      <c r="D78" s="2" t="n">
        <v>32263</v>
      </c>
      <c r="E78" s="1" t="s">
        <v>301</v>
      </c>
      <c r="F78" s="2" t="n">
        <v>32266</v>
      </c>
      <c r="G78" s="1" t="s">
        <v>31</v>
      </c>
      <c r="H78" s="1"/>
      <c r="I78" s="1" t="s">
        <v>1325</v>
      </c>
      <c r="J78" s="3" t="n">
        <v>1400</v>
      </c>
      <c r="K78" s="1"/>
      <c r="L78" s="1"/>
      <c r="M78" s="4" t="n">
        <v>0.854</v>
      </c>
      <c r="N78" s="1" t="s">
        <v>1326</v>
      </c>
      <c r="O78" s="1" t="s">
        <v>247</v>
      </c>
      <c r="P78" s="2" t="n">
        <v>32272</v>
      </c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A79" s="1" t="s">
        <v>952</v>
      </c>
      <c r="B79" s="2" t="n">
        <v>32127</v>
      </c>
      <c r="C79" s="1"/>
      <c r="D79" s="2" t="n">
        <v>32127</v>
      </c>
      <c r="E79" s="1" t="s">
        <v>263</v>
      </c>
      <c r="F79" s="2" t="n">
        <v>32128</v>
      </c>
      <c r="G79" s="1" t="s">
        <v>31</v>
      </c>
      <c r="H79" s="1" t="s">
        <v>1327</v>
      </c>
      <c r="I79" s="1" t="s">
        <v>1328</v>
      </c>
      <c r="J79" s="3" t="n">
        <v>2475</v>
      </c>
      <c r="K79" s="1"/>
      <c r="L79" s="1"/>
      <c r="M79" s="4" t="n">
        <v>1.509</v>
      </c>
      <c r="N79" s="1" t="s">
        <v>1329</v>
      </c>
      <c r="O79" s="1" t="s">
        <v>247</v>
      </c>
      <c r="P79" s="2"/>
      <c r="Q79" s="1" t="s">
        <v>1328</v>
      </c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A80" s="1" t="s">
        <v>952</v>
      </c>
      <c r="B80" s="2" t="n">
        <v>32132</v>
      </c>
      <c r="C80" s="1" t="s">
        <v>190</v>
      </c>
      <c r="D80" s="2" t="n">
        <v>32133</v>
      </c>
      <c r="E80" s="1" t="s">
        <v>189</v>
      </c>
      <c r="F80" s="2" t="n">
        <v>32134</v>
      </c>
      <c r="G80" s="1" t="s">
        <v>31</v>
      </c>
      <c r="H80" s="1" t="s">
        <v>1330</v>
      </c>
      <c r="I80" s="1" t="s">
        <v>1331</v>
      </c>
      <c r="J80" s="3" t="n">
        <v>4575</v>
      </c>
      <c r="K80" s="1"/>
      <c r="L80" s="1"/>
      <c r="M80" s="4" t="n">
        <v>2.79</v>
      </c>
      <c r="N80" s="1" t="s">
        <v>1332</v>
      </c>
      <c r="O80" s="1" t="s">
        <v>247</v>
      </c>
      <c r="P80" s="2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.75" hidden="false" customHeight="false" outlineLevel="0" collapsed="false">
      <c r="A81" s="1" t="s">
        <v>952</v>
      </c>
      <c r="B81" s="2" t="n">
        <v>32139</v>
      </c>
      <c r="C81" s="1" t="s">
        <v>541</v>
      </c>
      <c r="D81" s="2" t="n">
        <v>32140</v>
      </c>
      <c r="E81" s="1" t="s">
        <v>335</v>
      </c>
      <c r="F81" s="2" t="n">
        <v>32142</v>
      </c>
      <c r="G81" s="1" t="s">
        <v>31</v>
      </c>
      <c r="H81" s="1" t="s">
        <v>1333</v>
      </c>
      <c r="I81" s="1" t="s">
        <v>1334</v>
      </c>
      <c r="J81" s="3" t="n">
        <v>5300</v>
      </c>
      <c r="K81" s="1"/>
      <c r="L81" s="1"/>
      <c r="M81" s="4" t="n">
        <v>3.232</v>
      </c>
      <c r="N81" s="1" t="s">
        <v>1335</v>
      </c>
      <c r="O81" s="1" t="s">
        <v>247</v>
      </c>
      <c r="P81" s="2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.75" hidden="false" customHeight="false" outlineLevel="0" collapsed="false">
      <c r="A82" s="1" t="s">
        <v>952</v>
      </c>
      <c r="B82" s="2" t="n">
        <v>32144</v>
      </c>
      <c r="C82" s="1" t="s">
        <v>249</v>
      </c>
      <c r="D82" s="2" t="n">
        <v>32146</v>
      </c>
      <c r="E82" s="1" t="s">
        <v>190</v>
      </c>
      <c r="F82" s="2" t="n">
        <v>32148</v>
      </c>
      <c r="G82" s="1" t="s">
        <v>31</v>
      </c>
      <c r="H82" s="1" t="s">
        <v>1336</v>
      </c>
      <c r="I82" s="1" t="s">
        <v>1337</v>
      </c>
      <c r="J82" s="3" t="n">
        <v>14500</v>
      </c>
      <c r="K82" s="1"/>
      <c r="L82" s="1"/>
      <c r="M82" s="4" t="n">
        <v>8.841</v>
      </c>
      <c r="N82" s="1" t="s">
        <v>1338</v>
      </c>
      <c r="O82" s="1" t="s">
        <v>247</v>
      </c>
      <c r="P82" s="2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.75" hidden="false" customHeight="false" outlineLevel="0" collapsed="false">
      <c r="A83" s="1" t="s">
        <v>952</v>
      </c>
      <c r="B83" s="2" t="n">
        <v>32152</v>
      </c>
      <c r="C83" s="1" t="s">
        <v>249</v>
      </c>
      <c r="D83" s="2" t="n">
        <v>32153</v>
      </c>
      <c r="E83" s="1" t="s">
        <v>350</v>
      </c>
      <c r="F83" s="2" t="n">
        <v>32153</v>
      </c>
      <c r="G83" s="1" t="s">
        <v>31</v>
      </c>
      <c r="H83" s="1" t="s">
        <v>1339</v>
      </c>
      <c r="I83" s="1" t="s">
        <v>1340</v>
      </c>
      <c r="J83" s="3" t="n">
        <v>5400</v>
      </c>
      <c r="K83" s="1"/>
      <c r="L83" s="1"/>
      <c r="M83" s="4" t="n">
        <v>3.292</v>
      </c>
      <c r="N83" s="1" t="s">
        <v>1341</v>
      </c>
      <c r="O83" s="1" t="s">
        <v>247</v>
      </c>
      <c r="P83" s="2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.75" hidden="false" customHeight="false" outlineLevel="0" collapsed="false">
      <c r="A84" s="1" t="s">
        <v>952</v>
      </c>
      <c r="B84" s="2" t="n">
        <v>32157</v>
      </c>
      <c r="C84" s="1"/>
      <c r="D84" s="2" t="n">
        <v>32159</v>
      </c>
      <c r="E84" s="1"/>
      <c r="F84" s="2" t="n">
        <v>32161</v>
      </c>
      <c r="G84" s="1" t="s">
        <v>31</v>
      </c>
      <c r="H84" s="1" t="s">
        <v>1342</v>
      </c>
      <c r="I84" s="1" t="s">
        <v>1343</v>
      </c>
      <c r="J84" s="3" t="n">
        <v>11360</v>
      </c>
      <c r="K84" s="1"/>
      <c r="L84" s="1"/>
      <c r="M84" s="4" t="n">
        <v>6.927</v>
      </c>
      <c r="N84" s="1" t="s">
        <v>1344</v>
      </c>
      <c r="O84" s="1" t="s">
        <v>247</v>
      </c>
      <c r="P84" s="2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A85" s="1" t="s">
        <v>952</v>
      </c>
      <c r="B85" s="2" t="n">
        <v>32171</v>
      </c>
      <c r="C85" s="1" t="s">
        <v>210</v>
      </c>
      <c r="D85" s="2" t="n">
        <v>32171</v>
      </c>
      <c r="E85" s="1" t="s">
        <v>209</v>
      </c>
      <c r="F85" s="2" t="n">
        <v>32172</v>
      </c>
      <c r="G85" s="1" t="s">
        <v>31</v>
      </c>
      <c r="H85" s="1" t="s">
        <v>1345</v>
      </c>
      <c r="I85" s="1" t="s">
        <v>1346</v>
      </c>
      <c r="J85" s="3" t="n">
        <v>1500</v>
      </c>
      <c r="K85" s="1"/>
      <c r="L85" s="1"/>
      <c r="M85" s="4" t="n">
        <v>0.915</v>
      </c>
      <c r="N85" s="1" t="s">
        <v>1347</v>
      </c>
      <c r="O85" s="1" t="s">
        <v>247</v>
      </c>
      <c r="P85" s="2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.75" hidden="false" customHeight="false" outlineLevel="0" collapsed="false">
      <c r="A86" s="1" t="s">
        <v>952</v>
      </c>
      <c r="B86" s="2" t="n">
        <v>32201</v>
      </c>
      <c r="C86" s="1"/>
      <c r="D86" s="2" t="n">
        <v>32203</v>
      </c>
      <c r="E86" s="1"/>
      <c r="F86" s="2" t="n">
        <v>32204</v>
      </c>
      <c r="G86" s="1" t="s">
        <v>31</v>
      </c>
      <c r="H86" s="1" t="s">
        <v>1348</v>
      </c>
      <c r="I86" s="1" t="s">
        <v>1349</v>
      </c>
      <c r="J86" s="3" t="n">
        <v>8300</v>
      </c>
      <c r="K86" s="1"/>
      <c r="L86" s="1"/>
      <c r="M86" s="4" t="n">
        <v>5.061</v>
      </c>
      <c r="N86" s="1" t="s">
        <v>1350</v>
      </c>
      <c r="O86" s="1" t="s">
        <v>247</v>
      </c>
      <c r="P86" s="2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A87" s="1" t="s">
        <v>952</v>
      </c>
      <c r="B87" s="2" t="n">
        <v>32246</v>
      </c>
      <c r="C87" s="1"/>
      <c r="D87" s="2" t="n">
        <v>32248</v>
      </c>
      <c r="E87" s="1"/>
      <c r="F87" s="2" t="n">
        <v>32248</v>
      </c>
      <c r="G87" s="1" t="s">
        <v>31</v>
      </c>
      <c r="H87" s="1" t="s">
        <v>1351</v>
      </c>
      <c r="I87" s="1" t="s">
        <v>1352</v>
      </c>
      <c r="J87" s="3" t="n">
        <v>7100</v>
      </c>
      <c r="K87" s="1"/>
      <c r="L87" s="1"/>
      <c r="M87" s="4" t="n">
        <v>4.329</v>
      </c>
      <c r="N87" s="1" t="s">
        <v>1353</v>
      </c>
      <c r="O87" s="1" t="s">
        <v>247</v>
      </c>
      <c r="P87" s="2" t="n">
        <v>32265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 t="s">
        <v>952</v>
      </c>
      <c r="B88" s="2" t="n">
        <v>32252</v>
      </c>
      <c r="C88" s="1"/>
      <c r="D88" s="2" t="n">
        <v>32253</v>
      </c>
      <c r="E88" s="1"/>
      <c r="F88" s="2" t="n">
        <v>32254</v>
      </c>
      <c r="G88" s="1" t="s">
        <v>31</v>
      </c>
      <c r="H88" s="1" t="s">
        <v>1354</v>
      </c>
      <c r="I88" s="1" t="s">
        <v>1355</v>
      </c>
      <c r="J88" s="3" t="n">
        <v>3850</v>
      </c>
      <c r="K88" s="1"/>
      <c r="L88" s="1"/>
      <c r="M88" s="4" t="n">
        <v>2.348</v>
      </c>
      <c r="N88" s="1" t="s">
        <v>1356</v>
      </c>
      <c r="O88" s="1" t="s">
        <v>247</v>
      </c>
      <c r="P88" s="2" t="n">
        <v>32265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3" min="13" style="0" width="11.99"/>
  </cols>
  <sheetData>
    <row r="1" customFormat="false" ht="12.75" hidden="false" customHeight="false" outlineLevel="0" collapsed="false">
      <c r="A1" s="1" t="s">
        <v>1357</v>
      </c>
      <c r="E1" s="1" t="s">
        <v>1358</v>
      </c>
      <c r="L1" s="1" t="s">
        <v>1357</v>
      </c>
    </row>
    <row r="3" customFormat="false" ht="12.75" hidden="false" customHeight="false" outlineLevel="0" collapsed="false">
      <c r="M3" s="1" t="s">
        <v>1359</v>
      </c>
    </row>
    <row r="5" customFormat="false" ht="12.75" hidden="false" customHeight="false" outlineLevel="0" collapsed="false">
      <c r="B5" s="9" t="s">
        <v>1360</v>
      </c>
      <c r="C5" s="9" t="s">
        <v>1361</v>
      </c>
      <c r="D5" s="9" t="s">
        <v>1362</v>
      </c>
      <c r="F5" s="9" t="s">
        <v>1363</v>
      </c>
      <c r="G5" s="9" t="s">
        <v>1364</v>
      </c>
      <c r="H5" s="1" t="s">
        <v>1364</v>
      </c>
      <c r="I5" s="9" t="s">
        <v>1361</v>
      </c>
      <c r="J5" s="9" t="s">
        <v>1362</v>
      </c>
      <c r="M5" s="9" t="s">
        <v>1360</v>
      </c>
      <c r="N5" s="9" t="s">
        <v>1361</v>
      </c>
      <c r="O5" s="9" t="s">
        <v>1362</v>
      </c>
    </row>
    <row r="6" customFormat="false" ht="12.75" hidden="false" customHeight="false" outlineLevel="0" collapsed="false">
      <c r="B6" s="9" t="s">
        <v>1365</v>
      </c>
      <c r="F6" s="9" t="s">
        <v>1366</v>
      </c>
      <c r="G6" s="9" t="s">
        <v>1367</v>
      </c>
      <c r="H6" s="1" t="s">
        <v>1368</v>
      </c>
      <c r="M6" s="9" t="s">
        <v>1365</v>
      </c>
    </row>
    <row r="7" customFormat="false" ht="12.75" hidden="false" customHeight="false" outlineLevel="0" collapsed="false">
      <c r="C7" s="6"/>
      <c r="G7" s="9" t="s">
        <v>1369</v>
      </c>
      <c r="N7" s="6"/>
    </row>
    <row r="8" customFormat="false" ht="12.75" hidden="false" customHeight="false" outlineLevel="0" collapsed="false">
      <c r="C8" s="6"/>
      <c r="N8" s="6"/>
    </row>
    <row r="9" customFormat="false" ht="12.75" hidden="false" customHeight="false" outlineLevel="0" collapsed="false">
      <c r="C9" s="6"/>
      <c r="N9" s="6"/>
    </row>
    <row r="10" customFormat="false" ht="12.75" hidden="false" customHeight="false" outlineLevel="0" collapsed="false">
      <c r="I10" s="5"/>
      <c r="J10" s="6"/>
    </row>
    <row r="11" customFormat="false" ht="12.75" hidden="false" customHeight="false" outlineLevel="0" collapsed="false">
      <c r="A11" s="10" t="n">
        <v>8</v>
      </c>
      <c r="B11" s="11" t="n">
        <v>55224000</v>
      </c>
      <c r="C11" s="5" t="n">
        <v>-13.7</v>
      </c>
      <c r="D11" s="6" t="n">
        <v>-101</v>
      </c>
      <c r="L11" s="10" t="n">
        <v>309</v>
      </c>
      <c r="M11" s="11" t="n">
        <v>261960000</v>
      </c>
      <c r="N11" s="5" t="n">
        <v>-13.7</v>
      </c>
      <c r="O11" s="6" t="n">
        <v>-106</v>
      </c>
    </row>
    <row r="12" customFormat="false" ht="12.75" hidden="false" customHeight="false" outlineLevel="0" collapsed="false">
      <c r="A12" s="10" t="n">
        <v>41</v>
      </c>
      <c r="B12" s="11" t="n">
        <v>17841600</v>
      </c>
      <c r="C12" s="5" t="n">
        <v>-13.5</v>
      </c>
      <c r="D12" s="6" t="n">
        <v>-101</v>
      </c>
      <c r="E12" s="10" t="n">
        <v>41</v>
      </c>
      <c r="F12" s="10" t="n">
        <v>1210.007232</v>
      </c>
      <c r="G12" s="10" t="n">
        <v>3.684873519</v>
      </c>
      <c r="H12" s="10" t="n">
        <v>3.68486</v>
      </c>
      <c r="I12" s="10" t="n">
        <v>-1.45</v>
      </c>
      <c r="L12" s="10" t="n">
        <v>279</v>
      </c>
      <c r="M12" s="11" t="n">
        <v>172752000</v>
      </c>
      <c r="N12" s="5" t="n">
        <v>-14.2</v>
      </c>
      <c r="O12" s="6" t="n">
        <v>-113</v>
      </c>
    </row>
    <row r="13" customFormat="false" ht="12.75" hidden="false" customHeight="false" outlineLevel="0" collapsed="false">
      <c r="E13" s="10" t="n">
        <v>49</v>
      </c>
      <c r="F13" s="10" t="n">
        <v>1209.970656</v>
      </c>
      <c r="G13" s="10" t="n">
        <v>3.679252272</v>
      </c>
      <c r="H13" s="10" t="n">
        <v>3.67934</v>
      </c>
      <c r="I13" s="5" t="n">
        <v>-1.6</v>
      </c>
      <c r="J13" s="6" t="n">
        <v>-42</v>
      </c>
      <c r="L13" s="10" t="n">
        <v>400</v>
      </c>
      <c r="M13" s="11" t="n">
        <v>146131200</v>
      </c>
      <c r="N13" s="5" t="n">
        <v>-13.95</v>
      </c>
      <c r="O13" s="6" t="n">
        <v>-104</v>
      </c>
    </row>
    <row r="14" customFormat="false" ht="12.75" hidden="false" customHeight="false" outlineLevel="0" collapsed="false">
      <c r="A14" s="10" t="n">
        <v>70</v>
      </c>
      <c r="B14" s="11" t="n">
        <v>8779200</v>
      </c>
      <c r="C14" s="5" t="n">
        <v>-13.3</v>
      </c>
      <c r="D14" s="6" t="n">
        <v>-107</v>
      </c>
      <c r="E14" s="10" t="n">
        <v>70</v>
      </c>
      <c r="F14" s="10" t="n">
        <v>1209.882264</v>
      </c>
      <c r="G14" s="10" t="n">
        <v>3.665679408</v>
      </c>
      <c r="H14" s="10" t="n">
        <v>3.66569</v>
      </c>
      <c r="I14" s="5" t="n">
        <v>-1.5</v>
      </c>
      <c r="J14" s="6" t="n">
        <v>-43</v>
      </c>
      <c r="L14" s="10" t="n">
        <v>349</v>
      </c>
      <c r="M14" s="11" t="n">
        <v>126873600</v>
      </c>
      <c r="N14" s="5" t="n">
        <v>-13.5</v>
      </c>
      <c r="O14" s="6" t="n">
        <v>-105</v>
      </c>
    </row>
    <row r="15" customFormat="false" ht="12.75" hidden="false" customHeight="false" outlineLevel="0" collapsed="false">
      <c r="A15" s="10" t="n">
        <v>100</v>
      </c>
      <c r="B15" s="11" t="n">
        <v>18408000</v>
      </c>
      <c r="C15" s="5" t="n">
        <v>-12.85</v>
      </c>
      <c r="D15" s="6" t="n">
        <v>-102</v>
      </c>
      <c r="E15" s="10" t="n">
        <v>100</v>
      </c>
      <c r="F15" s="10" t="n">
        <v>1209.684144</v>
      </c>
      <c r="G15" s="10" t="n">
        <v>3.635330346</v>
      </c>
      <c r="H15" s="10" t="n">
        <v>3.63536</v>
      </c>
      <c r="I15" s="5" t="n">
        <v>-1.3</v>
      </c>
      <c r="J15" s="6" t="n">
        <v>-36</v>
      </c>
      <c r="L15" s="10" t="n">
        <v>645</v>
      </c>
      <c r="M15" s="11" t="n">
        <v>71649600</v>
      </c>
      <c r="N15" s="5" t="n">
        <v>-14.5</v>
      </c>
      <c r="O15" s="6" t="n">
        <v>-112.5</v>
      </c>
    </row>
    <row r="16" customFormat="false" ht="12.75" hidden="false" customHeight="false" outlineLevel="0" collapsed="false">
      <c r="A16" s="10" t="n">
        <v>132</v>
      </c>
      <c r="B16" s="11" t="n">
        <v>19824000</v>
      </c>
      <c r="C16" s="5" t="n">
        <v>-13.2</v>
      </c>
      <c r="D16" s="6" t="n">
        <v>-103</v>
      </c>
      <c r="E16" s="10" t="n">
        <v>132</v>
      </c>
      <c r="F16" s="10" t="n">
        <v>1209.772536</v>
      </c>
      <c r="G16" s="10" t="n">
        <v>3.648858822</v>
      </c>
      <c r="H16" s="10" t="n">
        <v>3.64897</v>
      </c>
      <c r="I16" s="5" t="n">
        <v>-1.3</v>
      </c>
      <c r="J16" s="6" t="n">
        <v>-37</v>
      </c>
      <c r="L16" s="10" t="n">
        <v>8</v>
      </c>
      <c r="M16" s="11" t="n">
        <v>55224000</v>
      </c>
      <c r="N16" s="5" t="n">
        <v>-13.7</v>
      </c>
      <c r="O16" s="6" t="n">
        <v>-101</v>
      </c>
    </row>
    <row r="17" customFormat="false" ht="12.75" hidden="false" customHeight="false" outlineLevel="0" collapsed="false">
      <c r="A17" s="10" t="n">
        <v>161</v>
      </c>
      <c r="B17" s="11" t="n">
        <v>28603200</v>
      </c>
      <c r="C17" s="5" t="n">
        <v>-13.5</v>
      </c>
      <c r="D17" s="6" t="n">
        <v>-107</v>
      </c>
      <c r="E17" s="10" t="n">
        <v>161</v>
      </c>
      <c r="F17" s="10" t="n">
        <v>1209.501264</v>
      </c>
      <c r="G17" s="10" t="n">
        <v>3.606738309</v>
      </c>
      <c r="H17" s="10" t="n">
        <v>3.60743</v>
      </c>
      <c r="I17" s="5" t="n">
        <v>-1.4</v>
      </c>
      <c r="J17" s="6" t="n">
        <v>-42</v>
      </c>
      <c r="L17" s="10" t="n">
        <v>464</v>
      </c>
      <c r="M17" s="11" t="n">
        <v>43329600</v>
      </c>
      <c r="N17" s="5" t="n">
        <v>-13.25</v>
      </c>
      <c r="O17" s="6" t="n">
        <v>-103.5</v>
      </c>
    </row>
    <row r="18" customFormat="false" ht="12.75" hidden="false" customHeight="false" outlineLevel="0" collapsed="false">
      <c r="A18" s="10" t="n">
        <v>189</v>
      </c>
      <c r="B18" s="11" t="n">
        <v>33700800</v>
      </c>
      <c r="C18" s="5" t="n">
        <v>-13.8</v>
      </c>
      <c r="D18" s="6" t="n">
        <v>-109</v>
      </c>
      <c r="L18" s="10" t="n">
        <v>436</v>
      </c>
      <c r="M18" s="11" t="n">
        <v>41630400</v>
      </c>
      <c r="N18" s="5" t="n">
        <v>-14.35</v>
      </c>
      <c r="O18" s="6" t="n">
        <v>-106.5</v>
      </c>
    </row>
    <row r="19" customFormat="false" ht="12.75" hidden="false" customHeight="false" outlineLevel="0" collapsed="false">
      <c r="A19" s="10" t="n">
        <v>223</v>
      </c>
      <c r="B19" s="11" t="n">
        <v>23222400</v>
      </c>
      <c r="C19" s="5" t="n">
        <v>-13.6</v>
      </c>
      <c r="D19" s="6" t="n">
        <v>-112</v>
      </c>
      <c r="E19" s="10" t="n">
        <v>223</v>
      </c>
      <c r="F19" s="10" t="n">
        <v>1209.361056</v>
      </c>
      <c r="G19" s="10" t="n">
        <v>3.586051035</v>
      </c>
      <c r="H19" s="10" t="n">
        <v>3.58609</v>
      </c>
      <c r="I19" s="5" t="n">
        <v>-1.6</v>
      </c>
      <c r="J19" s="6" t="n">
        <v>-43</v>
      </c>
      <c r="L19" s="10" t="n">
        <v>526</v>
      </c>
      <c r="M19" s="11" t="n">
        <v>36816000</v>
      </c>
      <c r="N19" s="5" t="n">
        <v>-13.75</v>
      </c>
      <c r="O19" s="6" t="n">
        <v>-106.5</v>
      </c>
    </row>
    <row r="20" customFormat="false" ht="12.75" hidden="false" customHeight="false" outlineLevel="0" collapsed="false">
      <c r="A20" s="10" t="n">
        <v>250</v>
      </c>
      <c r="B20" s="11" t="n">
        <v>25204800</v>
      </c>
      <c r="C20" s="5" t="n">
        <v>-13.7</v>
      </c>
      <c r="D20" s="6" t="n">
        <v>-111</v>
      </c>
      <c r="E20" s="10" t="n">
        <v>251</v>
      </c>
      <c r="F20" s="10" t="n">
        <v>1209.294</v>
      </c>
      <c r="G20" s="10" t="n">
        <v>3.575855358</v>
      </c>
      <c r="H20" s="10" t="n">
        <v>3.57589</v>
      </c>
      <c r="I20" s="5" t="n">
        <v>-1.8</v>
      </c>
      <c r="J20" s="6" t="n">
        <v>-44</v>
      </c>
      <c r="L20" s="10" t="n">
        <v>707</v>
      </c>
      <c r="M20" s="11" t="n">
        <v>33984000</v>
      </c>
      <c r="N20" s="5" t="n">
        <v>-13.7</v>
      </c>
      <c r="O20" s="6" t="n">
        <v>-105.5</v>
      </c>
    </row>
    <row r="21" customFormat="false" ht="12.75" hidden="false" customHeight="false" outlineLevel="0" collapsed="false">
      <c r="A21" s="10" t="n">
        <v>279</v>
      </c>
      <c r="B21" s="11" t="n">
        <v>172752000</v>
      </c>
      <c r="C21" s="5" t="n">
        <v>-14.2</v>
      </c>
      <c r="D21" s="6" t="n">
        <v>-113</v>
      </c>
      <c r="E21" s="10" t="n">
        <v>280</v>
      </c>
      <c r="F21" s="10" t="n">
        <v>1209.50736</v>
      </c>
      <c r="G21" s="10" t="n">
        <v>3.608333811</v>
      </c>
      <c r="H21" s="10" t="n">
        <v>3.60835</v>
      </c>
      <c r="I21" s="5" t="n">
        <v>-1.9</v>
      </c>
      <c r="J21" s="6" t="n">
        <v>-47</v>
      </c>
      <c r="L21" s="10" t="n">
        <v>189</v>
      </c>
      <c r="M21" s="11" t="n">
        <v>33700800</v>
      </c>
      <c r="N21" s="5" t="n">
        <v>-13.8</v>
      </c>
      <c r="O21" s="6" t="n">
        <v>-109</v>
      </c>
    </row>
    <row r="22" customFormat="false" ht="12.75" hidden="false" customHeight="false" outlineLevel="0" collapsed="false">
      <c r="A22" s="10" t="n">
        <v>309</v>
      </c>
      <c r="B22" s="11" t="n">
        <v>261960000</v>
      </c>
      <c r="C22" s="5" t="n">
        <v>-13.7</v>
      </c>
      <c r="D22" s="6" t="n">
        <v>-106</v>
      </c>
      <c r="E22" s="10" t="n">
        <v>309</v>
      </c>
      <c r="F22" s="10" t="n">
        <v>1209.81216</v>
      </c>
      <c r="G22" s="10" t="n">
        <v>3.654930114</v>
      </c>
      <c r="H22" s="10" t="n">
        <v>3.65495</v>
      </c>
      <c r="I22" s="5" t="n">
        <v>-0.8</v>
      </c>
      <c r="J22" s="6" t="n">
        <v>-42</v>
      </c>
      <c r="L22" s="10" t="n">
        <v>587</v>
      </c>
      <c r="M22" s="11" t="n">
        <v>33700800</v>
      </c>
      <c r="N22" s="5" t="n">
        <v>-14.5</v>
      </c>
      <c r="O22" s="6" t="n">
        <v>-112</v>
      </c>
    </row>
    <row r="23" customFormat="false" ht="12.75" hidden="false" customHeight="false" outlineLevel="0" collapsed="false">
      <c r="A23" s="10" t="n">
        <v>349</v>
      </c>
      <c r="B23" s="11" t="n">
        <v>126873600</v>
      </c>
      <c r="C23" s="5" t="n">
        <v>-13.5</v>
      </c>
      <c r="D23" s="6" t="n">
        <v>-105</v>
      </c>
      <c r="E23" s="10" t="n">
        <v>349</v>
      </c>
      <c r="F23" s="10" t="n">
        <v>1210.059048</v>
      </c>
      <c r="G23" s="10" t="n">
        <v>3.692867058</v>
      </c>
      <c r="H23" s="10" t="n">
        <v>3.69285</v>
      </c>
      <c r="I23" s="5" t="n">
        <v>-1</v>
      </c>
      <c r="J23" s="6" t="n">
        <v>-43</v>
      </c>
      <c r="L23" s="10" t="n">
        <v>553</v>
      </c>
      <c r="M23" s="11" t="n">
        <v>30302400</v>
      </c>
      <c r="N23" s="5" t="n">
        <v>-13.9</v>
      </c>
      <c r="O23" s="10" t="n">
        <v>-109.5</v>
      </c>
    </row>
    <row r="24" customFormat="false" ht="12.75" hidden="false" customHeight="false" outlineLevel="0" collapsed="false">
      <c r="E24" s="10" t="n">
        <v>353</v>
      </c>
      <c r="F24" s="10" t="n">
        <v>1210.077336</v>
      </c>
      <c r="G24" s="10" t="n">
        <v>3.695817627</v>
      </c>
      <c r="H24" s="10" t="n">
        <v>3.69564</v>
      </c>
      <c r="I24" s="5" t="n">
        <v>-1.7</v>
      </c>
      <c r="L24" s="10" t="n">
        <v>161</v>
      </c>
      <c r="M24" s="11" t="n">
        <v>28603200</v>
      </c>
      <c r="N24" s="5" t="n">
        <v>-13.5</v>
      </c>
      <c r="O24" s="6" t="n">
        <v>-107</v>
      </c>
    </row>
    <row r="25" customFormat="false" ht="12.75" hidden="false" customHeight="false" outlineLevel="0" collapsed="false">
      <c r="E25" s="10" t="n">
        <v>371</v>
      </c>
      <c r="F25" s="10" t="n">
        <v>1210.159632</v>
      </c>
      <c r="G25" s="10" t="n">
        <v>3.70858041</v>
      </c>
      <c r="H25" s="10" t="n">
        <v>3.70852</v>
      </c>
      <c r="I25" s="5" t="n">
        <v>-2.1</v>
      </c>
      <c r="J25" s="6" t="n">
        <v>-43</v>
      </c>
      <c r="L25" s="10" t="n">
        <v>499</v>
      </c>
      <c r="M25" s="11" t="n">
        <v>27187200</v>
      </c>
      <c r="N25" s="5" t="n">
        <v>-13.6</v>
      </c>
      <c r="O25" s="6" t="n">
        <v>-105</v>
      </c>
    </row>
    <row r="26" customFormat="false" ht="12.75" hidden="false" customHeight="false" outlineLevel="0" collapsed="false">
      <c r="A26" s="10" t="n">
        <v>400</v>
      </c>
      <c r="B26" s="11" t="n">
        <v>146131200</v>
      </c>
      <c r="C26" s="5" t="n">
        <v>-13.95</v>
      </c>
      <c r="D26" s="6" t="n">
        <v>-104</v>
      </c>
      <c r="L26" s="10" t="n">
        <v>617</v>
      </c>
      <c r="M26" s="11" t="n">
        <v>26337600</v>
      </c>
      <c r="N26" s="5" t="n">
        <v>-14.05</v>
      </c>
      <c r="O26" s="6" t="n">
        <v>-109.5</v>
      </c>
    </row>
    <row r="27" customFormat="false" ht="12.75" hidden="false" customHeight="false" outlineLevel="0" collapsed="false">
      <c r="A27" s="10" t="n">
        <v>436</v>
      </c>
      <c r="B27" s="11" t="n">
        <v>41630400</v>
      </c>
      <c r="C27" s="5" t="n">
        <v>-14.35</v>
      </c>
      <c r="D27" s="6" t="n">
        <v>-106.5</v>
      </c>
      <c r="E27" s="10" t="n">
        <v>436</v>
      </c>
      <c r="F27" s="10" t="n">
        <v>1210.63512</v>
      </c>
      <c r="G27" s="10" t="n">
        <v>3.782317509</v>
      </c>
      <c r="H27" s="10" t="n">
        <v>3.78226</v>
      </c>
      <c r="I27" s="5" t="n">
        <v>-2.15</v>
      </c>
      <c r="J27" s="6" t="n">
        <v>-44</v>
      </c>
      <c r="L27" s="10" t="n">
        <v>250</v>
      </c>
      <c r="M27" s="11" t="n">
        <v>25204800</v>
      </c>
      <c r="N27" s="5" t="n">
        <v>-13.7</v>
      </c>
      <c r="O27" s="6" t="n">
        <v>-111</v>
      </c>
    </row>
    <row r="28" customFormat="false" ht="12.75" hidden="false" customHeight="false" outlineLevel="0" collapsed="false">
      <c r="E28" s="10" t="n">
        <v>443</v>
      </c>
      <c r="F28" s="10" t="n">
        <v>1210.555872</v>
      </c>
      <c r="G28" s="10" t="n">
        <v>3.76998381</v>
      </c>
      <c r="H28" s="10" t="n">
        <v>3.76999</v>
      </c>
      <c r="I28" s="10" t="n">
        <v>-2.15</v>
      </c>
      <c r="L28" s="10" t="n">
        <v>674</v>
      </c>
      <c r="M28" s="11" t="n">
        <v>25204800</v>
      </c>
      <c r="N28" s="5" t="n">
        <v>-13.8</v>
      </c>
      <c r="O28" s="6" t="n">
        <v>-107</v>
      </c>
    </row>
    <row r="29" customFormat="false" ht="12.75" hidden="false" customHeight="false" outlineLevel="0" collapsed="false">
      <c r="A29" s="10" t="n">
        <v>464</v>
      </c>
      <c r="B29" s="11" t="n">
        <v>43329600</v>
      </c>
      <c r="C29" s="5" t="n">
        <v>-13.25</v>
      </c>
      <c r="D29" s="6" t="n">
        <v>-103.5</v>
      </c>
      <c r="E29" s="10" t="n">
        <v>464</v>
      </c>
      <c r="F29" s="10" t="n">
        <v>1210.510152</v>
      </c>
      <c r="G29" s="10" t="n">
        <v>3.762876798</v>
      </c>
      <c r="H29" s="10" t="n">
        <v>3.76284</v>
      </c>
      <c r="I29" s="5" t="n">
        <v>-2.1</v>
      </c>
      <c r="J29" s="6" t="n">
        <v>-43.5</v>
      </c>
      <c r="L29" s="10" t="n">
        <v>743</v>
      </c>
      <c r="M29" s="11" t="n">
        <v>24638400</v>
      </c>
      <c r="N29" s="5" t="n">
        <v>-13.4</v>
      </c>
      <c r="O29" s="6" t="n">
        <v>-106</v>
      </c>
    </row>
    <row r="30" customFormat="false" ht="12.75" hidden="false" customHeight="false" outlineLevel="0" collapsed="false">
      <c r="A30" s="10" t="n">
        <v>499</v>
      </c>
      <c r="B30" s="11" t="n">
        <v>27187200</v>
      </c>
      <c r="C30" s="5" t="n">
        <v>-13.6</v>
      </c>
      <c r="D30" s="6" t="n">
        <v>-105</v>
      </c>
      <c r="E30" s="10" t="n">
        <v>494</v>
      </c>
      <c r="F30" s="10" t="n">
        <v>1210.494912</v>
      </c>
      <c r="G30" s="10" t="n">
        <v>3.760508205</v>
      </c>
      <c r="H30" s="10" t="n">
        <v>3.76051</v>
      </c>
      <c r="I30" s="5" t="n">
        <v>-1.9</v>
      </c>
      <c r="J30" s="10" t="n">
        <v>-40.5</v>
      </c>
      <c r="L30" s="10" t="n">
        <v>223</v>
      </c>
      <c r="M30" s="11" t="n">
        <v>23222400</v>
      </c>
      <c r="N30" s="5" t="n">
        <v>-13.6</v>
      </c>
      <c r="O30" s="6" t="n">
        <v>-112</v>
      </c>
    </row>
    <row r="31" customFormat="false" ht="12.75" hidden="false" customHeight="false" outlineLevel="0" collapsed="false">
      <c r="A31" s="10" t="n">
        <v>526</v>
      </c>
      <c r="B31" s="11" t="n">
        <v>36816000</v>
      </c>
      <c r="C31" s="5" t="n">
        <v>-13.75</v>
      </c>
      <c r="D31" s="6" t="n">
        <v>-106.5</v>
      </c>
      <c r="E31" s="10" t="n">
        <v>526</v>
      </c>
      <c r="F31" s="10" t="n">
        <v>1210.598544</v>
      </c>
      <c r="G31" s="10" t="n">
        <v>3.776623515</v>
      </c>
      <c r="H31" s="10" t="n">
        <v>3.77666</v>
      </c>
      <c r="I31" s="5" t="n">
        <v>-2.4</v>
      </c>
      <c r="J31" s="6" t="n">
        <v>-46</v>
      </c>
      <c r="L31" s="10" t="n">
        <v>132</v>
      </c>
      <c r="M31" s="11" t="n">
        <v>19824000</v>
      </c>
      <c r="N31" s="5" t="n">
        <v>-13.2</v>
      </c>
      <c r="O31" s="6" t="n">
        <v>-103</v>
      </c>
    </row>
    <row r="32" customFormat="false" ht="12.75" hidden="false" customHeight="false" outlineLevel="0" collapsed="false">
      <c r="A32" s="10" t="n">
        <v>553</v>
      </c>
      <c r="B32" s="11" t="n">
        <v>30302400</v>
      </c>
      <c r="C32" s="5" t="n">
        <v>-13.9</v>
      </c>
      <c r="D32" s="10" t="n">
        <v>-109.5</v>
      </c>
      <c r="E32" s="10" t="n">
        <v>553</v>
      </c>
      <c r="F32" s="10" t="n">
        <v>1210.220592</v>
      </c>
      <c r="G32" s="10" t="n">
        <v>3.717998064</v>
      </c>
      <c r="H32" s="10" t="n">
        <v>3.71798</v>
      </c>
      <c r="I32" s="5" t="n">
        <v>-2</v>
      </c>
      <c r="J32" s="6" t="n">
        <v>-42</v>
      </c>
      <c r="L32" s="10" t="n">
        <v>100</v>
      </c>
      <c r="M32" s="11" t="n">
        <v>18408000</v>
      </c>
      <c r="N32" s="5" t="n">
        <v>-12.85</v>
      </c>
      <c r="O32" s="6" t="n">
        <v>-102</v>
      </c>
    </row>
    <row r="33" customFormat="false" ht="12.75" hidden="false" customHeight="false" outlineLevel="0" collapsed="false">
      <c r="A33" s="10" t="n">
        <v>587</v>
      </c>
      <c r="B33" s="11" t="n">
        <v>33700800</v>
      </c>
      <c r="C33" s="5" t="n">
        <v>-14.5</v>
      </c>
      <c r="D33" s="6" t="n">
        <v>-112</v>
      </c>
      <c r="E33" s="10" t="n">
        <v>587</v>
      </c>
      <c r="F33" s="10" t="n">
        <v>1210.263264</v>
      </c>
      <c r="G33" s="10" t="n">
        <v>3.724595847</v>
      </c>
      <c r="H33" s="10" t="n">
        <v>3.7245</v>
      </c>
      <c r="I33" s="5" t="n">
        <v>-1.85</v>
      </c>
      <c r="J33" s="6" t="n">
        <v>-42.5</v>
      </c>
      <c r="L33" s="10" t="n">
        <v>41</v>
      </c>
      <c r="M33" s="11" t="n">
        <v>17841600</v>
      </c>
      <c r="N33" s="5" t="n">
        <v>-13.5</v>
      </c>
      <c r="O33" s="6" t="n">
        <v>-101</v>
      </c>
    </row>
    <row r="34" customFormat="false" ht="12.75" hidden="false" customHeight="false" outlineLevel="0" collapsed="false">
      <c r="E34" s="10" t="n">
        <v>606</v>
      </c>
      <c r="F34" s="10" t="n">
        <v>1210.251072</v>
      </c>
      <c r="G34" s="10" t="n">
        <v>3.72271059</v>
      </c>
      <c r="H34" s="10" t="n">
        <v>3.72263</v>
      </c>
      <c r="I34" s="5" t="n">
        <v>-1.85</v>
      </c>
      <c r="J34" s="6" t="n">
        <v>-42</v>
      </c>
      <c r="L34" s="10" t="n">
        <v>765</v>
      </c>
      <c r="M34" s="11" t="n">
        <v>11044800</v>
      </c>
      <c r="N34" s="5" t="n">
        <v>-13.15</v>
      </c>
      <c r="O34" s="6" t="n">
        <v>-101.5</v>
      </c>
    </row>
    <row r="35" customFormat="false" ht="12.75" hidden="false" customHeight="false" outlineLevel="0" collapsed="false">
      <c r="A35" s="10" t="n">
        <v>617</v>
      </c>
      <c r="B35" s="11" t="n">
        <v>26337600</v>
      </c>
      <c r="C35" s="5" t="n">
        <v>-14.05</v>
      </c>
      <c r="D35" s="6" t="n">
        <v>-109.5</v>
      </c>
      <c r="E35" s="10" t="n">
        <v>617</v>
      </c>
      <c r="F35" s="10" t="n">
        <v>1210.241928</v>
      </c>
      <c r="G35" s="10" t="n">
        <v>3.721296339</v>
      </c>
      <c r="H35" s="10" t="n">
        <v>3.72124</v>
      </c>
      <c r="I35" s="5" t="n">
        <v>-2.1</v>
      </c>
      <c r="J35" s="6" t="n">
        <v>-47.5</v>
      </c>
      <c r="L35" s="10" t="n">
        <v>70</v>
      </c>
      <c r="M35" s="11" t="n">
        <v>8779200</v>
      </c>
      <c r="N35" s="5" t="n">
        <v>-13.3</v>
      </c>
      <c r="O35" s="6" t="n">
        <v>-107</v>
      </c>
    </row>
    <row r="36" customFormat="false" ht="12.75" hidden="false" customHeight="false" outlineLevel="0" collapsed="false">
      <c r="A36" s="10" t="n">
        <v>645</v>
      </c>
      <c r="B36" s="11" t="n">
        <v>71649600</v>
      </c>
      <c r="C36" s="5" t="n">
        <v>-14.5</v>
      </c>
      <c r="D36" s="6" t="n">
        <v>-112.5</v>
      </c>
      <c r="E36" s="10" t="n">
        <v>645</v>
      </c>
      <c r="F36" s="10" t="n">
        <v>1210.214496</v>
      </c>
      <c r="G36" s="10" t="n">
        <v>3.717056052</v>
      </c>
      <c r="H36" s="10" t="n">
        <v>3.71689</v>
      </c>
      <c r="I36" s="5" t="n">
        <v>-1.7</v>
      </c>
      <c r="J36" s="6" t="n">
        <v>-41</v>
      </c>
      <c r="L36" s="10" t="n">
        <v>827</v>
      </c>
      <c r="M36" s="11" t="n">
        <v>7363200</v>
      </c>
      <c r="N36" s="5" t="n">
        <v>-12.65</v>
      </c>
      <c r="O36" s="6" t="n">
        <v>-102</v>
      </c>
    </row>
    <row r="37" customFormat="false" ht="12.75" hidden="false" customHeight="false" outlineLevel="0" collapsed="false">
      <c r="A37" s="10" t="n">
        <v>674</v>
      </c>
      <c r="B37" s="11" t="n">
        <v>25204800</v>
      </c>
      <c r="C37" s="5" t="n">
        <v>-13.8</v>
      </c>
      <c r="D37" s="6" t="n">
        <v>-107</v>
      </c>
      <c r="E37" s="10" t="n">
        <v>674</v>
      </c>
      <c r="F37" s="10" t="n">
        <v>1210.241928</v>
      </c>
      <c r="G37" s="10" t="n">
        <v>3.721296339</v>
      </c>
      <c r="H37" s="10" t="n">
        <v>3.72124</v>
      </c>
      <c r="I37" s="5" t="n">
        <v>-2.9</v>
      </c>
      <c r="J37" s="6" t="n">
        <v>-51.5</v>
      </c>
      <c r="L37" s="10" t="n">
        <v>799</v>
      </c>
      <c r="M37" s="11" t="n">
        <v>7363200</v>
      </c>
      <c r="N37" s="5" t="n">
        <v>-13.1</v>
      </c>
      <c r="O37" s="6" t="n">
        <v>-106.5</v>
      </c>
    </row>
    <row r="38" customFormat="false" ht="12.75" hidden="false" customHeight="false" outlineLevel="0" collapsed="false">
      <c r="A38" s="10" t="n">
        <v>707</v>
      </c>
      <c r="B38" s="11" t="n">
        <v>33984000</v>
      </c>
      <c r="C38" s="5" t="n">
        <v>-13.7</v>
      </c>
      <c r="D38" s="6" t="n">
        <v>-105.5</v>
      </c>
      <c r="E38" s="10" t="n">
        <v>707</v>
      </c>
      <c r="F38" s="10" t="n">
        <v>1210.196208</v>
      </c>
      <c r="G38" s="10" t="n">
        <v>3.714230016</v>
      </c>
      <c r="H38" s="10" t="n">
        <v>3.7141</v>
      </c>
      <c r="I38" s="5" t="n">
        <v>-2.3</v>
      </c>
      <c r="J38" s="6" t="n">
        <v>-46</v>
      </c>
      <c r="M38" s="0" t="s">
        <v>1370</v>
      </c>
      <c r="N38" s="12" t="n">
        <f aca="false">AVERAGE(N11:N37)</f>
        <v>-13.637037037037</v>
      </c>
    </row>
    <row r="39" customFormat="false" ht="12.75" hidden="false" customHeight="false" outlineLevel="0" collapsed="false">
      <c r="E39" s="10" t="n">
        <v>714</v>
      </c>
      <c r="F39" s="10" t="n">
        <v>1210.190112</v>
      </c>
      <c r="G39" s="10" t="n">
        <v>3.713288004</v>
      </c>
      <c r="H39" s="10" t="n">
        <v>3.71317</v>
      </c>
      <c r="I39" s="5" t="n">
        <v>-1.85</v>
      </c>
      <c r="J39" s="10" t="n">
        <v>-41.5</v>
      </c>
    </row>
    <row r="40" customFormat="false" ht="12.75" hidden="false" customHeight="false" outlineLevel="0" collapsed="false">
      <c r="A40" s="10" t="n">
        <v>743</v>
      </c>
      <c r="B40" s="11" t="n">
        <v>24638400</v>
      </c>
      <c r="C40" s="5" t="n">
        <v>-13.4</v>
      </c>
      <c r="D40" s="6" t="n">
        <v>-106</v>
      </c>
      <c r="E40" s="10" t="n">
        <v>743</v>
      </c>
      <c r="F40" s="10" t="n">
        <v>1210.171824</v>
      </c>
      <c r="G40" s="10" t="n">
        <v>3.710463201</v>
      </c>
      <c r="H40" s="10" t="n">
        <v>3.71038</v>
      </c>
      <c r="I40" s="5" t="n">
        <v>-1.85</v>
      </c>
      <c r="J40" s="6" t="n">
        <v>-41.5</v>
      </c>
    </row>
    <row r="41" customFormat="false" ht="12.75" hidden="false" customHeight="false" outlineLevel="0" collapsed="false">
      <c r="A41" s="10" t="n">
        <v>765</v>
      </c>
      <c r="B41" s="11" t="n">
        <v>11044800</v>
      </c>
      <c r="C41" s="5" t="n">
        <v>-13.15</v>
      </c>
      <c r="D41" s="6" t="n">
        <v>-101.5</v>
      </c>
      <c r="E41" s="10" t="n">
        <v>765</v>
      </c>
      <c r="F41" s="10" t="n">
        <v>1210.10172</v>
      </c>
      <c r="G41" s="10" t="n">
        <v>3.699643626</v>
      </c>
      <c r="H41" s="10" t="n">
        <v>3.69952</v>
      </c>
      <c r="I41" s="5" t="n">
        <v>-1.65</v>
      </c>
      <c r="J41" s="6" t="n">
        <v>-40.5</v>
      </c>
    </row>
    <row r="42" customFormat="false" ht="12.75" hidden="false" customHeight="false" outlineLevel="0" collapsed="false">
      <c r="A42" s="10" t="n">
        <v>799</v>
      </c>
      <c r="B42" s="11" t="n">
        <v>7363200</v>
      </c>
      <c r="C42" s="5" t="n">
        <v>-13.1</v>
      </c>
      <c r="D42" s="6" t="n">
        <v>-106.5</v>
      </c>
      <c r="E42" s="10" t="n">
        <v>799</v>
      </c>
      <c r="F42" s="10" t="n">
        <v>1209.909696</v>
      </c>
      <c r="G42" s="10" t="n">
        <v>3.669890103</v>
      </c>
      <c r="H42" s="10" t="n">
        <v>3.66998</v>
      </c>
      <c r="I42" s="5" t="n">
        <v>-1.85</v>
      </c>
      <c r="J42" s="6" t="n">
        <v>-38.5</v>
      </c>
    </row>
    <row r="43" customFormat="false" ht="12.75" hidden="false" customHeight="false" outlineLevel="0" collapsed="false">
      <c r="A43" s="10" t="n">
        <v>827</v>
      </c>
      <c r="B43" s="11" t="n">
        <v>7363200</v>
      </c>
      <c r="C43" s="5" t="n">
        <v>-12.65</v>
      </c>
      <c r="D43" s="6" t="n">
        <v>-102</v>
      </c>
      <c r="E43" s="10" t="n">
        <v>830</v>
      </c>
      <c r="F43" s="10" t="n">
        <v>1209.754248</v>
      </c>
      <c r="G43" s="10" t="n">
        <v>3.646058679</v>
      </c>
      <c r="H43" s="10" t="n">
        <v>3.64605</v>
      </c>
      <c r="I43" s="5" t="n">
        <v>-1.55</v>
      </c>
      <c r="J43" s="6" t="n">
        <v>-3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3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6" style="0" width="15.13"/>
  </cols>
  <sheetData>
    <row r="2" customFormat="false" ht="12.75" hidden="false" customHeight="false" outlineLevel="0" collapsed="false">
      <c r="A2" s="9" t="s">
        <v>1371</v>
      </c>
      <c r="B2" s="1" t="s">
        <v>1372</v>
      </c>
      <c r="C2" s="1" t="s">
        <v>1373</v>
      </c>
      <c r="D2" s="1" t="s">
        <v>1374</v>
      </c>
      <c r="E2" s="9" t="s">
        <v>1361</v>
      </c>
      <c r="F2" s="1" t="s">
        <v>1375</v>
      </c>
      <c r="H2" s="1" t="s">
        <v>1376</v>
      </c>
      <c r="I2" s="1" t="s">
        <v>1377</v>
      </c>
      <c r="J2" s="1" t="s">
        <v>1378</v>
      </c>
    </row>
    <row r="3" customFormat="false" ht="12.75" hidden="false" customHeight="false" outlineLevel="0" collapsed="false">
      <c r="C3" s="1" t="s">
        <v>1379</v>
      </c>
      <c r="D3" s="1" t="s">
        <v>1379</v>
      </c>
    </row>
    <row r="4" customFormat="false" ht="12.75" hidden="false" customHeight="false" outlineLevel="0" collapsed="false">
      <c r="C4" s="9" t="s">
        <v>1365</v>
      </c>
      <c r="D4" s="1" t="s">
        <v>1380</v>
      </c>
    </row>
    <row r="5" customFormat="false" ht="12.75" hidden="false" customHeight="false" outlineLevel="0" collapsed="false">
      <c r="A5" s="3" t="n">
        <v>32051</v>
      </c>
      <c r="B5" s="2" t="n">
        <f aca="false">DATE(87,10,1)</f>
        <v>32051</v>
      </c>
      <c r="C5" s="11" t="n">
        <v>1108422144</v>
      </c>
      <c r="D5" s="10" t="n">
        <v>83192832</v>
      </c>
      <c r="E5" s="5" t="n">
        <v>-7.75</v>
      </c>
      <c r="F5" s="2" t="n">
        <f aca="false">DATE(87,10,2)</f>
        <v>32052</v>
      </c>
      <c r="G5" s="10" t="n">
        <v>32052</v>
      </c>
      <c r="H5" s="5" t="n">
        <v>1162.44624</v>
      </c>
      <c r="I5" s="13" t="n">
        <v>28.71657</v>
      </c>
      <c r="J5" s="5" t="n">
        <v>-0.55</v>
      </c>
    </row>
    <row r="6" customFormat="false" ht="12.75" hidden="false" customHeight="false" outlineLevel="0" collapsed="false">
      <c r="A6" s="3" t="n">
        <v>32083</v>
      </c>
      <c r="B6" s="2" t="n">
        <f aca="false">DATE(87,11,2)</f>
        <v>32083</v>
      </c>
      <c r="C6" s="11" t="n">
        <v>765863424</v>
      </c>
      <c r="D6" s="10" t="n">
        <v>122342400</v>
      </c>
      <c r="E6" s="5" t="n">
        <v>-9.25</v>
      </c>
      <c r="F6" s="2" t="n">
        <f aca="false">DATE(87,10,28)</f>
        <v>32078</v>
      </c>
      <c r="G6" s="10" t="n">
        <v>32078</v>
      </c>
      <c r="H6" s="5" t="n">
        <v>1162.312128</v>
      </c>
      <c r="I6" s="13" t="n">
        <v>28.65492</v>
      </c>
      <c r="J6" s="5" t="n">
        <v>-0.6</v>
      </c>
    </row>
    <row r="7" customFormat="false" ht="12.75" hidden="false" customHeight="false" outlineLevel="0" collapsed="false">
      <c r="A7" s="3" t="n">
        <v>32112</v>
      </c>
      <c r="B7" s="2" t="n">
        <f aca="false">DATE(87,12,1)</f>
        <v>32112</v>
      </c>
      <c r="C7" s="11" t="n">
        <v>724267008</v>
      </c>
      <c r="D7" s="10" t="n">
        <v>107661312</v>
      </c>
      <c r="E7" s="5" t="n">
        <v>-10.6</v>
      </c>
      <c r="F7" s="2" t="n">
        <f aca="false">DATE(87,11,23)</f>
        <v>32104</v>
      </c>
      <c r="G7" s="10" t="n">
        <v>32104</v>
      </c>
      <c r="H7" s="5" t="n">
        <v>1162.299936</v>
      </c>
      <c r="I7" s="13" t="n">
        <v>28.648755</v>
      </c>
      <c r="J7" s="5" t="n">
        <v>-0.65</v>
      </c>
    </row>
    <row r="8" customFormat="false" ht="12.75" hidden="false" customHeight="false" outlineLevel="0" collapsed="false">
      <c r="A8" s="3" t="n">
        <v>32146</v>
      </c>
      <c r="B8" s="2" t="n">
        <f aca="false">DATE(88,1,4)</f>
        <v>32146</v>
      </c>
      <c r="C8" s="11" t="n">
        <v>831928320</v>
      </c>
      <c r="D8" s="10" t="n">
        <v>107661312</v>
      </c>
      <c r="E8" s="5" t="n">
        <v>-11.5</v>
      </c>
      <c r="F8" s="2" t="n">
        <f aca="false">DATE(87,12,23)</f>
        <v>32134</v>
      </c>
      <c r="G8" s="10" t="n">
        <v>32134</v>
      </c>
      <c r="H8" s="5" t="n">
        <v>1162.150584</v>
      </c>
      <c r="I8" s="13" t="n">
        <v>28.58094</v>
      </c>
      <c r="J8" s="5" t="n">
        <v>-0.85</v>
      </c>
    </row>
    <row r="9" customFormat="false" ht="12.75" hidden="false" customHeight="false" outlineLevel="0" collapsed="false">
      <c r="A9" s="3" t="n">
        <v>32174</v>
      </c>
      <c r="B9" s="2" t="n">
        <f aca="false">DATE(88,2,1)</f>
        <v>32174</v>
      </c>
      <c r="C9" s="11" t="n">
        <v>721820160</v>
      </c>
      <c r="D9" s="10" t="n">
        <v>92980224</v>
      </c>
      <c r="E9" s="5" t="n">
        <v>-11.2</v>
      </c>
      <c r="F9" s="2" t="n">
        <f aca="false">DATE(88,2,10)</f>
        <v>32183</v>
      </c>
      <c r="G9" s="10" t="n">
        <v>32183</v>
      </c>
      <c r="H9" s="5" t="n">
        <v>1162.08048</v>
      </c>
      <c r="I9" s="13" t="n">
        <v>28.546416</v>
      </c>
      <c r="J9" s="5" t="n">
        <v>-0.9</v>
      </c>
    </row>
    <row r="10" customFormat="false" ht="12.75" hidden="false" customHeight="false" outlineLevel="0" collapsed="false">
      <c r="A10" s="3" t="n">
        <v>32234</v>
      </c>
      <c r="B10" s="2" t="n">
        <f aca="false">DATE(88,4,1)</f>
        <v>32234</v>
      </c>
      <c r="C10" s="11" t="n">
        <v>743841792</v>
      </c>
      <c r="D10" s="10" t="n">
        <v>70958592</v>
      </c>
      <c r="E10" s="5" t="n">
        <v>-12.1</v>
      </c>
      <c r="F10" s="2" t="n">
        <f aca="false">DATE(88,3,1)</f>
        <v>32203</v>
      </c>
      <c r="G10" s="10" t="n">
        <v>32203</v>
      </c>
      <c r="H10" s="5" t="n">
        <v>1162.068288</v>
      </c>
      <c r="I10" s="13" t="n">
        <v>28.540251</v>
      </c>
      <c r="J10" s="5" t="n">
        <v>-0.95</v>
      </c>
    </row>
    <row r="11" customFormat="false" ht="12.75" hidden="false" customHeight="false" outlineLevel="0" collapsed="false">
      <c r="A11" s="3" t="n">
        <v>32265</v>
      </c>
      <c r="B11" s="2" t="n">
        <f aca="false">DATE(88,5,2)</f>
        <v>32265</v>
      </c>
      <c r="C11" s="11" t="n">
        <v>1169593344</v>
      </c>
      <c r="D11" s="10" t="n">
        <v>117448704</v>
      </c>
      <c r="E11" s="5" t="n">
        <v>-9.4</v>
      </c>
      <c r="F11" s="2" t="n">
        <f aca="false">DATE(88,4,5)</f>
        <v>32238</v>
      </c>
      <c r="G11" s="10" t="n">
        <v>32238</v>
      </c>
      <c r="H11" s="5" t="n">
        <v>1162.01952</v>
      </c>
      <c r="I11" s="13" t="n">
        <v>28.516824</v>
      </c>
      <c r="J11" s="5" t="n">
        <v>-0.85</v>
      </c>
    </row>
    <row r="12" customFormat="false" ht="12.75" hidden="false" customHeight="false" outlineLevel="0" collapsed="false">
      <c r="A12" s="3" t="n">
        <v>32295</v>
      </c>
      <c r="B12" s="2" t="n">
        <f aca="false">DATE(88,6,1)</f>
        <v>32295</v>
      </c>
      <c r="C12" s="11" t="n">
        <v>1250339328</v>
      </c>
      <c r="D12" s="10" t="n">
        <v>144364032</v>
      </c>
      <c r="E12" s="5" t="n">
        <v>-9.05</v>
      </c>
      <c r="F12" s="2" t="n">
        <f aca="false">DATE(88,4,28)</f>
        <v>32261</v>
      </c>
      <c r="G12" s="10" t="n">
        <v>32261</v>
      </c>
      <c r="H12" s="5" t="n">
        <v>1161.98904</v>
      </c>
      <c r="I12" s="13" t="n">
        <v>28.502028</v>
      </c>
      <c r="J12" s="5" t="n">
        <v>-1</v>
      </c>
    </row>
    <row r="13" customFormat="false" ht="12.75" hidden="false" customHeight="false" outlineLevel="0" collapsed="false">
      <c r="A13" s="3" t="n">
        <v>32325</v>
      </c>
      <c r="B13" s="2" t="n">
        <f aca="false">DATE(88,7,1)</f>
        <v>32325</v>
      </c>
      <c r="C13" s="11" t="n">
        <v>1179380736</v>
      </c>
      <c r="D13" s="10" t="n">
        <v>88086528</v>
      </c>
      <c r="E13" s="5" t="n">
        <v>-7.2</v>
      </c>
      <c r="F13" s="2" t="n">
        <f aca="false">DATE(88,5,26)</f>
        <v>32289</v>
      </c>
      <c r="G13" s="10" t="n">
        <v>32289</v>
      </c>
      <c r="H13" s="5" t="n">
        <v>1161.93</v>
      </c>
      <c r="I13" s="13" t="n">
        <v>28.473669</v>
      </c>
      <c r="J13" s="5" t="n">
        <v>-0.8</v>
      </c>
    </row>
    <row r="14" customFormat="false" ht="12.75" hidden="false" customHeight="false" outlineLevel="0" collapsed="false">
      <c r="A14" s="3" t="n">
        <v>32356</v>
      </c>
      <c r="B14" s="2" t="n">
        <f aca="false">DATE(88,8,1)</f>
        <v>32356</v>
      </c>
      <c r="C14" s="11" t="n">
        <v>1189168128</v>
      </c>
      <c r="D14" s="10" t="n">
        <v>97873920</v>
      </c>
      <c r="E14" s="5" t="n">
        <v>-8.45</v>
      </c>
      <c r="F14" s="2" t="n">
        <f aca="false">DATE(88,6,21)</f>
        <v>32315</v>
      </c>
      <c r="G14" s="10" t="n">
        <v>32315</v>
      </c>
      <c r="H14" s="5" t="n">
        <v>1161.88</v>
      </c>
      <c r="I14" s="13" t="n">
        <v>28.449009</v>
      </c>
      <c r="J14" s="5" t="n">
        <v>-0.85</v>
      </c>
    </row>
    <row r="15" customFormat="false" ht="12.75" hidden="false" customHeight="false" outlineLevel="0" collapsed="false">
      <c r="A15" s="3" t="n">
        <v>32387</v>
      </c>
      <c r="B15" s="2" t="n">
        <f aca="false">DATE(88,9,1)</f>
        <v>32387</v>
      </c>
      <c r="C15" s="11" t="n">
        <v>1220977152</v>
      </c>
      <c r="D15" s="10" t="n">
        <v>80745984</v>
      </c>
      <c r="E15" s="5" t="n">
        <v>-10.45</v>
      </c>
      <c r="F15" s="2" t="n">
        <f aca="false">DATE(88,6,22)</f>
        <v>32316</v>
      </c>
      <c r="G15" s="10" t="n">
        <v>32316</v>
      </c>
      <c r="H15" s="5" t="n">
        <v>1161.88</v>
      </c>
      <c r="I15" s="13" t="n">
        <v>28.449009</v>
      </c>
      <c r="J15" s="5" t="n">
        <v>-0.7</v>
      </c>
    </row>
    <row r="16" customFormat="false" ht="12.75" hidden="false" customHeight="false" outlineLevel="0" collapsed="false">
      <c r="A16" s="3" t="n">
        <v>32419</v>
      </c>
      <c r="B16" s="2" t="n">
        <f aca="false">DATE(88,10,3)</f>
        <v>32419</v>
      </c>
      <c r="C16" s="11" t="n">
        <v>176173056</v>
      </c>
      <c r="D16" s="10" t="n">
        <v>66064896</v>
      </c>
      <c r="E16" s="5" t="n">
        <v>-11.6</v>
      </c>
      <c r="F16" s="2" t="n">
        <f aca="false">DATE(88,6,29)</f>
        <v>32323</v>
      </c>
      <c r="G16" s="10" t="n">
        <v>32323</v>
      </c>
      <c r="H16" s="5" t="n">
        <v>1161.86712</v>
      </c>
      <c r="I16" s="13" t="n">
        <v>28.442844</v>
      </c>
      <c r="J16" s="5" t="n">
        <v>-0.75</v>
      </c>
    </row>
    <row r="17" customFormat="false" ht="12.75" hidden="false" customHeight="false" outlineLevel="0" collapsed="false">
      <c r="A17" s="3" t="n">
        <v>32448</v>
      </c>
      <c r="B17" s="2" t="n">
        <f aca="false">DATE(88,11,1)</f>
        <v>32448</v>
      </c>
      <c r="C17" s="11" t="n">
        <v>227556864</v>
      </c>
      <c r="D17" s="10" t="n">
        <v>83192832</v>
      </c>
      <c r="E17" s="5" t="n">
        <v>-11.75</v>
      </c>
      <c r="F17" s="2" t="n">
        <f aca="false">DATE(88,7,26)</f>
        <v>32350</v>
      </c>
      <c r="G17" s="10" t="n">
        <v>32350</v>
      </c>
      <c r="H17" s="5" t="n">
        <v>1161.769584</v>
      </c>
      <c r="I17" s="13" t="n">
        <v>28.39599</v>
      </c>
      <c r="J17" s="5" t="n">
        <v>-0.45</v>
      </c>
    </row>
    <row r="18" customFormat="false" ht="12.75" hidden="false" customHeight="false" outlineLevel="0" collapsed="false">
      <c r="A18" s="3" t="n">
        <v>32478</v>
      </c>
      <c r="B18" s="2" t="n">
        <f aca="false">DATE(88,12,1)</f>
        <v>32478</v>
      </c>
      <c r="C18" s="11" t="n">
        <v>315643392</v>
      </c>
      <c r="D18" s="10" t="n">
        <v>95427072</v>
      </c>
      <c r="E18" s="5" t="n">
        <v>-12.45</v>
      </c>
      <c r="F18" s="2" t="n">
        <f aca="false">DATE(88,8,15)</f>
        <v>32370</v>
      </c>
      <c r="G18" s="10" t="n">
        <v>32370</v>
      </c>
      <c r="H18" s="5" t="n">
        <v>1161.75</v>
      </c>
      <c r="I18" s="13" t="n">
        <v>28.386126</v>
      </c>
      <c r="J18" s="5" t="n">
        <v>-0.35</v>
      </c>
    </row>
    <row r="19" customFormat="false" ht="12.75" hidden="false" customHeight="false" outlineLevel="0" collapsed="false">
      <c r="A19" s="3" t="n">
        <v>32511</v>
      </c>
      <c r="B19" s="2" t="n">
        <f aca="false">DATE(89,1,3)</f>
        <v>32511</v>
      </c>
      <c r="C19" s="11" t="n">
        <v>288728064</v>
      </c>
      <c r="D19" s="10" t="n">
        <v>107661312</v>
      </c>
      <c r="E19" s="5" t="n">
        <v>-13.15</v>
      </c>
      <c r="F19" s="2" t="n">
        <f aca="false">DATE(88,8,18)</f>
        <v>32373</v>
      </c>
      <c r="G19" s="10" t="n">
        <v>32373</v>
      </c>
      <c r="H19" s="5" t="n">
        <v>1161.72</v>
      </c>
      <c r="I19" s="13" t="n">
        <v>28.37133</v>
      </c>
      <c r="J19" s="5" t="n">
        <v>-0.45</v>
      </c>
    </row>
    <row r="20" customFormat="false" ht="12.75" hidden="false" customHeight="false" outlineLevel="0" collapsed="false">
      <c r="A20" s="3" t="n">
        <v>32540</v>
      </c>
      <c r="B20" s="2" t="n">
        <f aca="false">DATE(89,2,1)</f>
        <v>32540</v>
      </c>
      <c r="C20" s="11" t="n">
        <v>274046976</v>
      </c>
      <c r="D20" s="10" t="n">
        <v>97873920</v>
      </c>
      <c r="E20" s="5" t="n">
        <v>-13</v>
      </c>
      <c r="F20" s="2" t="n">
        <f aca="false">DATE(88,8,26)</f>
        <v>32381</v>
      </c>
      <c r="G20" s="10" t="n">
        <v>32381</v>
      </c>
      <c r="H20" s="5" t="n">
        <v>1161.7</v>
      </c>
      <c r="I20" s="13" t="n">
        <v>28.361466</v>
      </c>
      <c r="J20" s="5" t="n">
        <v>-0.4</v>
      </c>
    </row>
    <row r="21" customFormat="false" ht="12.75" hidden="false" customHeight="false" outlineLevel="0" collapsed="false">
      <c r="A21" s="3" t="n">
        <v>32568</v>
      </c>
      <c r="B21" s="2" t="n">
        <f aca="false">DATE(89,3,1)</f>
        <v>32568</v>
      </c>
      <c r="C21" s="11" t="n">
        <v>893099520</v>
      </c>
      <c r="D21" s="10" t="n">
        <v>112555008</v>
      </c>
      <c r="E21" s="5" t="n">
        <v>-13.05</v>
      </c>
      <c r="F21" s="2" t="n">
        <f aca="false">DATE(88,9,6)</f>
        <v>32392</v>
      </c>
      <c r="G21" s="10" t="n">
        <v>32392</v>
      </c>
      <c r="H21" s="5" t="n">
        <v>1161.68</v>
      </c>
      <c r="I21" s="13" t="n">
        <v>28.352835</v>
      </c>
      <c r="J21" s="5" t="n">
        <v>-0.55</v>
      </c>
    </row>
    <row r="22" customFormat="false" ht="12.75" hidden="false" customHeight="false" outlineLevel="0" collapsed="false">
      <c r="A22" s="3" t="n">
        <v>32601</v>
      </c>
      <c r="B22" s="2" t="n">
        <f aca="false">DATE(89,4,3)</f>
        <v>32601</v>
      </c>
      <c r="C22" s="11" t="n">
        <v>2297590272</v>
      </c>
      <c r="D22" s="10" t="n">
        <v>352346112</v>
      </c>
      <c r="E22" s="5" t="n">
        <v>-12.9</v>
      </c>
      <c r="F22" s="2" t="n">
        <f aca="false">DATE(88,9,15)</f>
        <v>32401</v>
      </c>
      <c r="G22" s="10" t="n">
        <v>32401</v>
      </c>
      <c r="H22" s="5" t="n">
        <v>1161.58</v>
      </c>
      <c r="I22" s="13" t="n">
        <v>28.304748</v>
      </c>
      <c r="J22" s="5" t="n">
        <v>-0.25</v>
      </c>
    </row>
    <row r="23" customFormat="false" ht="12.75" hidden="false" customHeight="false" outlineLevel="0" collapsed="false">
      <c r="A23" s="3" t="n">
        <v>32632</v>
      </c>
      <c r="B23" s="2" t="n">
        <f aca="false">DATE(89,5,4)</f>
        <v>32632</v>
      </c>
      <c r="C23" s="11" t="n">
        <v>2446848000</v>
      </c>
      <c r="D23" s="10" t="n">
        <v>237344256</v>
      </c>
      <c r="E23" s="10" t="n">
        <v>-12.85</v>
      </c>
      <c r="F23" s="2" t="n">
        <f aca="false">DATE(88,10,4)</f>
        <v>32420</v>
      </c>
      <c r="G23" s="10" t="n">
        <v>32420</v>
      </c>
      <c r="H23" s="5" t="n">
        <v>1161.37944</v>
      </c>
      <c r="I23" s="13" t="n">
        <v>28.214739</v>
      </c>
      <c r="J23" s="5" t="n">
        <v>-0.3</v>
      </c>
    </row>
    <row r="24" customFormat="false" ht="12.75" hidden="false" customHeight="false" outlineLevel="0" collapsed="false">
      <c r="A24" s="3" t="n">
        <v>32660</v>
      </c>
      <c r="B24" s="2" t="n">
        <f aca="false">DATE(89,6,1)</f>
        <v>32660</v>
      </c>
      <c r="C24" s="11" t="n">
        <v>1590550000</v>
      </c>
      <c r="D24" s="10" t="n">
        <v>144364032</v>
      </c>
      <c r="E24" s="10" t="n">
        <v>-12.65</v>
      </c>
      <c r="F24" s="2" t="n">
        <f aca="false">DATE(88,10,20)</f>
        <v>32436</v>
      </c>
      <c r="G24" s="10" t="n">
        <v>32436</v>
      </c>
      <c r="H24" s="5" t="n">
        <v>1161.34</v>
      </c>
      <c r="I24" s="13" t="n">
        <v>28.197477</v>
      </c>
      <c r="J24" s="5" t="n">
        <v>-0.35</v>
      </c>
    </row>
    <row r="25" customFormat="false" ht="12.75" hidden="false" customHeight="false" outlineLevel="0" collapsed="false">
      <c r="A25" s="3" t="n">
        <v>32692</v>
      </c>
      <c r="B25" s="2" t="n">
        <f aca="false">DATE(89,7,3)</f>
        <v>32692</v>
      </c>
      <c r="C25" s="11" t="n">
        <v>1257758000</v>
      </c>
      <c r="D25" s="10" t="n">
        <v>90533376</v>
      </c>
      <c r="E25" s="5" t="n">
        <v>-9.9</v>
      </c>
      <c r="F25" s="2" t="n">
        <f aca="false">DATE(88,10,26)</f>
        <v>32442</v>
      </c>
      <c r="G25" s="10" t="n">
        <v>32442</v>
      </c>
      <c r="H25" s="5" t="n">
        <v>1161.31848</v>
      </c>
      <c r="I25" s="13" t="n">
        <v>28.187613</v>
      </c>
      <c r="J25" s="5" t="n">
        <v>-0.3</v>
      </c>
    </row>
    <row r="26" customFormat="false" ht="12.75" hidden="false" customHeight="false" outlineLevel="0" collapsed="false">
      <c r="A26" s="3" t="n">
        <v>32721</v>
      </c>
      <c r="B26" s="2" t="n">
        <f aca="false">DATE(89,8,1)</f>
        <v>32721</v>
      </c>
      <c r="C26" s="11" t="n">
        <v>1152537000</v>
      </c>
      <c r="D26" s="10" t="n">
        <v>92980224</v>
      </c>
      <c r="E26" s="5" t="n">
        <v>-7.6</v>
      </c>
      <c r="F26" s="2" t="n">
        <f aca="false">DATE(88,11,3)</f>
        <v>32450</v>
      </c>
      <c r="G26" s="10" t="n">
        <v>32450</v>
      </c>
      <c r="H26" s="10" t="n">
        <v>1161.29</v>
      </c>
      <c r="I26" s="13" t="n">
        <v>28.175283</v>
      </c>
      <c r="J26" s="10" t="n">
        <v>-0.35</v>
      </c>
    </row>
    <row r="27" customFormat="false" ht="12.75" hidden="false" customHeight="false" outlineLevel="0" collapsed="false">
      <c r="A27" s="3" t="n">
        <v>32752</v>
      </c>
      <c r="B27" s="2" t="n">
        <f aca="false">DATE(89,9,1)</f>
        <v>32752</v>
      </c>
      <c r="C27" s="11" t="n">
        <v>1223500000</v>
      </c>
      <c r="D27" s="10" t="n">
        <v>85639680</v>
      </c>
      <c r="E27" s="5" t="n">
        <v>-9.9</v>
      </c>
      <c r="F27" s="2" t="n">
        <f aca="false">DATE(88,11,28)</f>
        <v>32475</v>
      </c>
      <c r="G27" s="10" t="n">
        <v>32475</v>
      </c>
      <c r="H27" s="10" t="n">
        <v>1161.18</v>
      </c>
      <c r="I27" s="13" t="n">
        <v>28.127196</v>
      </c>
      <c r="J27" s="10" t="n">
        <v>-0.65</v>
      </c>
    </row>
    <row r="28" customFormat="false" ht="12.75" hidden="false" customHeight="false" outlineLevel="0" collapsed="false">
      <c r="A28" s="3" t="n">
        <v>32784</v>
      </c>
      <c r="B28" s="2" t="n">
        <f aca="false">DATE(89,10,3)</f>
        <v>32784</v>
      </c>
      <c r="C28" s="11" t="n">
        <v>1028000000</v>
      </c>
      <c r="E28" s="5" t="n">
        <v>-10.85</v>
      </c>
      <c r="F28" s="2" t="n">
        <f aca="false">DATE(88,11,30)</f>
        <v>32477</v>
      </c>
      <c r="G28" s="3" t="n">
        <v>32477</v>
      </c>
      <c r="H28" s="5" t="n">
        <v>1161.169128</v>
      </c>
      <c r="I28" s="13" t="n">
        <v>28.121031</v>
      </c>
      <c r="J28" s="5" t="n">
        <v>-0.6</v>
      </c>
    </row>
    <row r="29" customFormat="false" ht="12.75" hidden="false" customHeight="false" outlineLevel="0" collapsed="false">
      <c r="A29" s="3" t="n">
        <v>32813</v>
      </c>
      <c r="B29" s="2" t="n">
        <f aca="false">DATE(89,11,1)</f>
        <v>32813</v>
      </c>
      <c r="E29" s="5" t="n">
        <v>-11.25</v>
      </c>
      <c r="F29" s="2" t="n">
        <f aca="false">DATE(88,12,27)</f>
        <v>32504</v>
      </c>
      <c r="G29" s="3" t="n">
        <v>32504</v>
      </c>
      <c r="H29" s="5" t="n">
        <v>1161.07464</v>
      </c>
      <c r="I29" s="13" t="n">
        <v>28.079109</v>
      </c>
      <c r="J29" s="5" t="n">
        <v>-0.65</v>
      </c>
    </row>
    <row r="30" customFormat="false" ht="12.75" hidden="false" customHeight="false" outlineLevel="0" collapsed="false">
      <c r="A30" s="3" t="n">
        <v>32843</v>
      </c>
      <c r="B30" s="2" t="n">
        <f aca="false">DATE(89,12,1)</f>
        <v>32843</v>
      </c>
      <c r="E30" s="5" t="n">
        <v>-11.3</v>
      </c>
      <c r="F30" s="2" t="n">
        <f aca="false">DATE(89,1,31)</f>
        <v>32539</v>
      </c>
      <c r="G30" s="3" t="n">
        <v>32539</v>
      </c>
      <c r="H30" s="5" t="n">
        <v>1161.01368</v>
      </c>
      <c r="I30" s="13" t="n">
        <v>28.051983</v>
      </c>
      <c r="J30" s="5" t="n">
        <v>-0.7</v>
      </c>
    </row>
    <row r="31" customFormat="false" ht="12.75" hidden="false" customHeight="false" outlineLevel="0" collapsed="false">
      <c r="A31" s="3" t="n">
        <v>32875</v>
      </c>
      <c r="B31" s="2" t="n">
        <f aca="false">DATE(90,1,2)</f>
        <v>32875</v>
      </c>
      <c r="E31" s="5" t="n">
        <v>-12.4</v>
      </c>
      <c r="F31" s="2" t="n">
        <f aca="false">DATE(89,2,28)</f>
        <v>32567</v>
      </c>
      <c r="G31" s="3" t="n">
        <v>32567</v>
      </c>
      <c r="H31" s="5" t="n">
        <v>1161.001488</v>
      </c>
      <c r="I31" s="13" t="n">
        <v>28.047051</v>
      </c>
      <c r="J31" s="5" t="n">
        <v>-0.75</v>
      </c>
    </row>
    <row r="32" customFormat="false" ht="12.75" hidden="false" customHeight="false" outlineLevel="0" collapsed="false">
      <c r="F32" s="2" t="n">
        <f aca="false">DATE(89,3,29)</f>
        <v>32596</v>
      </c>
      <c r="G32" s="3" t="n">
        <v>32596</v>
      </c>
      <c r="H32" s="5" t="n">
        <v>1160.98</v>
      </c>
      <c r="I32" s="13" t="n">
        <v>28.03842</v>
      </c>
      <c r="J32" s="5" t="n">
        <v>-0.75</v>
      </c>
    </row>
    <row r="33" customFormat="false" ht="12.75" hidden="false" customHeight="false" outlineLevel="0" collapsed="false">
      <c r="F33" s="2" t="n">
        <f aca="false">DATE(89,5,1)</f>
        <v>32629</v>
      </c>
      <c r="G33" s="3" t="n">
        <v>32629</v>
      </c>
      <c r="H33" s="5" t="n">
        <v>1161.031968</v>
      </c>
      <c r="I33" s="13" t="n">
        <v>28.060614</v>
      </c>
      <c r="J33" s="5" t="n">
        <v>-0.75</v>
      </c>
    </row>
    <row r="34" customFormat="false" ht="12.75" hidden="false" customHeight="false" outlineLevel="0" collapsed="false">
      <c r="F34" s="2" t="n">
        <f aca="false">DATE(89,5,31)</f>
        <v>32659</v>
      </c>
      <c r="G34" s="3" t="n">
        <v>32659</v>
      </c>
      <c r="H34" s="5" t="n">
        <v>1160.98</v>
      </c>
      <c r="I34" s="13" t="n">
        <v>28.03842</v>
      </c>
      <c r="J34" s="5" t="n">
        <v>-0.65</v>
      </c>
    </row>
    <row r="35" customFormat="false" ht="12.75" hidden="false" customHeight="false" outlineLevel="0" collapsed="false">
      <c r="F35" s="2" t="n">
        <f aca="false">DATE(89,6,27)</f>
        <v>32686</v>
      </c>
      <c r="G35" s="3" t="n">
        <f aca="false">DATE(89,6,27)</f>
        <v>32686</v>
      </c>
      <c r="H35" s="5" t="n">
        <v>1160.92</v>
      </c>
      <c r="I35" s="13" t="n">
        <v>28.0088</v>
      </c>
      <c r="J35" s="5" t="n">
        <v>-0.55</v>
      </c>
    </row>
    <row r="36" customFormat="false" ht="12.75" hidden="false" customHeight="false" outlineLevel="0" collapsed="false">
      <c r="F36" s="2" t="n">
        <f aca="false">DATE(89,7,28)</f>
        <v>32717</v>
      </c>
      <c r="G36" s="3" t="n">
        <f aca="false">DATE(89,7,28)</f>
        <v>32717</v>
      </c>
      <c r="H36" s="5" t="n">
        <v>1160.77</v>
      </c>
      <c r="I36" s="13" t="n">
        <v>27.9349</v>
      </c>
      <c r="J36" s="5" t="n">
        <v>-0.55</v>
      </c>
    </row>
    <row r="37" customFormat="false" ht="12.75" hidden="false" customHeight="false" outlineLevel="0" collapsed="false">
      <c r="F37" s="2" t="n">
        <f aca="false">DATE(89,9,1)</f>
        <v>32752</v>
      </c>
      <c r="G37" s="3" t="n">
        <f aca="false">DATE(89,9,1)</f>
        <v>32752</v>
      </c>
      <c r="H37" s="5" t="n">
        <v>1160.59</v>
      </c>
      <c r="I37" s="13" t="n">
        <v>27.85</v>
      </c>
      <c r="J37" s="5" t="n">
        <v>-0.6</v>
      </c>
    </row>
    <row r="38" customFormat="false" ht="12.75" hidden="false" customHeight="false" outlineLevel="0" collapsed="false">
      <c r="F38" s="2" t="n">
        <f aca="false">DATE(89,10,3)</f>
        <v>32784</v>
      </c>
      <c r="G38" s="3" t="n">
        <f aca="false">DATE(89,10,3)</f>
        <v>32784</v>
      </c>
      <c r="H38" s="5" t="n">
        <v>1160.47</v>
      </c>
      <c r="I38" s="13" t="n">
        <v>27.7996</v>
      </c>
      <c r="J38" s="5" t="n">
        <v>-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B5" activeCellId="0" sqref="AB5:AJ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85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1" t="s">
        <v>1381</v>
      </c>
      <c r="F1" s="1" t="s">
        <v>1382</v>
      </c>
      <c r="K1" s="1" t="s">
        <v>1383</v>
      </c>
      <c r="R1" s="1" t="s">
        <v>1381</v>
      </c>
      <c r="W1" s="1" t="s">
        <v>1382</v>
      </c>
    </row>
    <row r="3" customFormat="false" ht="12.75" hidden="false" customHeight="false" outlineLevel="0" collapsed="false">
      <c r="S3" s="1"/>
    </row>
    <row r="5" customFormat="false" ht="12.75" hidden="false" customHeight="false" outlineLevel="0" collapsed="false">
      <c r="A5" s="0" t="s">
        <v>1384</v>
      </c>
      <c r="C5" s="9" t="s">
        <v>1360</v>
      </c>
      <c r="D5" s="9" t="s">
        <v>1361</v>
      </c>
      <c r="E5" s="9" t="s">
        <v>1362</v>
      </c>
      <c r="F5" s="14" t="s">
        <v>1385</v>
      </c>
      <c r="H5" s="9" t="s">
        <v>1360</v>
      </c>
      <c r="I5" s="9" t="s">
        <v>1361</v>
      </c>
      <c r="J5" s="9" t="s">
        <v>1362</v>
      </c>
      <c r="K5" s="14" t="s">
        <v>1385</v>
      </c>
      <c r="M5" s="9" t="s">
        <v>1386</v>
      </c>
      <c r="N5" s="9" t="s">
        <v>1364</v>
      </c>
      <c r="O5" s="9" t="s">
        <v>1361</v>
      </c>
      <c r="P5" s="9" t="s">
        <v>1362</v>
      </c>
      <c r="R5" s="14" t="s">
        <v>1384</v>
      </c>
      <c r="S5" s="14" t="s">
        <v>1385</v>
      </c>
      <c r="T5" s="14" t="s">
        <v>1387</v>
      </c>
      <c r="U5" s="14" t="s">
        <v>1362</v>
      </c>
      <c r="W5" s="14" t="s">
        <v>1384</v>
      </c>
      <c r="X5" s="14" t="s">
        <v>1385</v>
      </c>
      <c r="Y5" s="14" t="s">
        <v>1387</v>
      </c>
      <c r="Z5" s="14" t="s">
        <v>1362</v>
      </c>
      <c r="AB5" s="15" t="s">
        <v>1388</v>
      </c>
      <c r="AC5" s="15" t="s">
        <v>1389</v>
      </c>
      <c r="AD5" s="15" t="s">
        <v>1390</v>
      </c>
      <c r="AE5" s="15" t="s">
        <v>1391</v>
      </c>
      <c r="AF5" s="15" t="s">
        <v>1392</v>
      </c>
      <c r="AG5" s="15" t="s">
        <v>1393</v>
      </c>
      <c r="AH5" s="15" t="s">
        <v>1362</v>
      </c>
      <c r="AI5" s="15" t="s">
        <v>1394</v>
      </c>
      <c r="AJ5" s="15" t="s">
        <v>1395</v>
      </c>
    </row>
    <row r="6" customFormat="false" ht="12.75" hidden="false" customHeight="false" outlineLevel="0" collapsed="false">
      <c r="C6" s="9" t="s">
        <v>1365</v>
      </c>
      <c r="H6" s="9" t="s">
        <v>1365</v>
      </c>
      <c r="M6" s="9" t="s">
        <v>1366</v>
      </c>
      <c r="N6" s="9" t="s">
        <v>1367</v>
      </c>
      <c r="O6" s="16"/>
      <c r="S6" s="9"/>
      <c r="AB6" s="15"/>
      <c r="AC6" s="15"/>
      <c r="AD6" s="15"/>
      <c r="AE6" s="15"/>
      <c r="AF6" s="15"/>
      <c r="AG6" s="15"/>
      <c r="AH6" s="15"/>
      <c r="AI6" s="15"/>
      <c r="AJ6" s="15"/>
    </row>
    <row r="7" customFormat="false" ht="12.75" hidden="false" customHeight="false" outlineLevel="0" collapsed="false">
      <c r="N7" s="1" t="s">
        <v>1369</v>
      </c>
      <c r="O7" s="16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12.75" hidden="false" customHeight="false" outlineLevel="0" collapsed="false">
      <c r="AB8" s="15"/>
      <c r="AC8" s="15"/>
      <c r="AD8" s="15"/>
      <c r="AE8" s="15"/>
      <c r="AF8" s="15"/>
      <c r="AG8" s="15"/>
      <c r="AH8" s="15"/>
      <c r="AI8" s="15"/>
      <c r="AJ8" s="15"/>
    </row>
    <row r="9" customFormat="false" ht="12.75" hidden="false" customHeight="false" outlineLevel="0" collapsed="false">
      <c r="A9" s="3" t="n">
        <v>31196</v>
      </c>
      <c r="B9" s="10" t="n">
        <v>1</v>
      </c>
      <c r="C9" s="10" t="n">
        <v>2193028656</v>
      </c>
      <c r="D9" s="5" t="n">
        <v>-12.4</v>
      </c>
      <c r="E9" s="6" t="n">
        <v>-91</v>
      </c>
      <c r="F9" s="3" t="n">
        <v>31201</v>
      </c>
      <c r="G9" s="10" t="n">
        <v>6</v>
      </c>
      <c r="H9" s="11" t="n">
        <v>2471316480</v>
      </c>
      <c r="I9" s="5" t="n">
        <v>-12.6</v>
      </c>
      <c r="J9" s="6" t="n">
        <v>-93</v>
      </c>
      <c r="K9" s="10" t="n">
        <v>31257</v>
      </c>
      <c r="L9" s="10" t="n">
        <v>62</v>
      </c>
      <c r="M9" s="5" t="n">
        <v>1161.77568</v>
      </c>
      <c r="N9" s="13" t="n">
        <v>28.39599</v>
      </c>
      <c r="O9" s="5" t="n">
        <v>-1.2</v>
      </c>
      <c r="P9" s="6" t="n">
        <v>-33</v>
      </c>
      <c r="R9" s="14" t="s">
        <v>1396</v>
      </c>
      <c r="S9" s="14" t="n">
        <v>31196</v>
      </c>
      <c r="T9" s="17" t="n">
        <v>-12.4</v>
      </c>
      <c r="U9" s="17" t="n">
        <v>-91</v>
      </c>
      <c r="W9" s="14" t="s">
        <v>1397</v>
      </c>
      <c r="X9" s="14" t="n">
        <v>31201</v>
      </c>
      <c r="Y9" s="17" t="n">
        <v>-12.6</v>
      </c>
      <c r="Z9" s="17" t="n">
        <v>-93</v>
      </c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12.75" hidden="false" customHeight="false" outlineLevel="0" collapsed="false">
      <c r="A10" s="3" t="n">
        <v>31200</v>
      </c>
      <c r="B10" s="10" t="n">
        <v>5</v>
      </c>
      <c r="C10" s="10" t="n">
        <v>100238768</v>
      </c>
      <c r="D10" s="5" t="n">
        <v>-10.5</v>
      </c>
      <c r="E10" s="6" t="n">
        <v>-81</v>
      </c>
      <c r="F10" s="3" t="n">
        <v>31229</v>
      </c>
      <c r="G10" s="10" t="n">
        <v>34</v>
      </c>
      <c r="H10" s="11" t="n">
        <v>1311510528</v>
      </c>
      <c r="I10" s="5" t="n">
        <v>-12</v>
      </c>
      <c r="J10" s="6" t="n">
        <v>-88</v>
      </c>
      <c r="K10" s="10" t="n">
        <v>31287</v>
      </c>
      <c r="L10" s="10" t="n">
        <v>92</v>
      </c>
      <c r="M10" s="5" t="n">
        <v>1161.5928</v>
      </c>
      <c r="N10" s="13" t="n">
        <v>28.30968</v>
      </c>
      <c r="O10" s="5" t="n">
        <v>-1</v>
      </c>
      <c r="P10" s="6" t="n">
        <v>-33</v>
      </c>
      <c r="R10" s="14" t="s">
        <v>1398</v>
      </c>
      <c r="S10" s="14" t="n">
        <v>31200</v>
      </c>
      <c r="T10" s="17" t="n">
        <v>-10.5</v>
      </c>
      <c r="U10" s="17" t="n">
        <v>-81</v>
      </c>
      <c r="W10" s="14" t="s">
        <v>1399</v>
      </c>
      <c r="X10" s="14" t="n">
        <v>31229</v>
      </c>
      <c r="Y10" s="17" t="n">
        <v>-12</v>
      </c>
      <c r="Z10" s="17" t="n">
        <v>-88</v>
      </c>
      <c r="AB10" s="14" t="s">
        <v>1400</v>
      </c>
      <c r="AC10" s="14" t="n">
        <v>219</v>
      </c>
      <c r="AD10" s="18" t="n">
        <v>1161.776</v>
      </c>
      <c r="AE10" s="17" t="n">
        <v>107.476</v>
      </c>
      <c r="AF10" s="17" t="n">
        <v>28.2767599639664</v>
      </c>
      <c r="AG10" s="17" t="n">
        <v>-1.2</v>
      </c>
      <c r="AH10" s="17" t="n">
        <v>-33</v>
      </c>
      <c r="AI10" s="17"/>
      <c r="AJ10" s="14" t="n">
        <v>0.15</v>
      </c>
    </row>
    <row r="11" customFormat="false" ht="12.75" hidden="false" customHeight="false" outlineLevel="0" collapsed="false">
      <c r="A11" s="3" t="n">
        <v>31230</v>
      </c>
      <c r="B11" s="10" t="n">
        <v>35</v>
      </c>
      <c r="C11" s="10" t="n">
        <v>110018160</v>
      </c>
      <c r="D11" s="5" t="n">
        <v>-10.8</v>
      </c>
      <c r="E11" s="6" t="n">
        <v>-85</v>
      </c>
      <c r="F11" s="3" t="n">
        <v>31260</v>
      </c>
      <c r="G11" s="10" t="n">
        <v>65</v>
      </c>
      <c r="H11" s="11" t="n">
        <v>1208742912</v>
      </c>
      <c r="I11" s="5" t="n">
        <v>-9.5</v>
      </c>
      <c r="J11" s="6" t="n">
        <v>-79</v>
      </c>
      <c r="K11" s="10" t="n">
        <v>31321</v>
      </c>
      <c r="L11" s="10" t="n">
        <v>126</v>
      </c>
      <c r="M11" s="5" t="n">
        <v>1161.47088</v>
      </c>
      <c r="N11" s="13" t="n">
        <v>28.26036</v>
      </c>
      <c r="O11" s="5" t="n">
        <v>-0.7</v>
      </c>
      <c r="P11" s="6" t="n">
        <v>-34</v>
      </c>
      <c r="R11" s="14" t="s">
        <v>1401</v>
      </c>
      <c r="S11" s="14" t="n">
        <v>31230</v>
      </c>
      <c r="T11" s="17" t="n">
        <v>-10.8</v>
      </c>
      <c r="U11" s="17" t="n">
        <v>-85</v>
      </c>
      <c r="W11" s="14" t="s">
        <v>1402</v>
      </c>
      <c r="X11" s="14" t="n">
        <v>31260</v>
      </c>
      <c r="Y11" s="17" t="n">
        <v>-9.5</v>
      </c>
      <c r="Z11" s="17" t="n">
        <v>-79</v>
      </c>
      <c r="AB11" s="14" t="s">
        <v>1403</v>
      </c>
      <c r="AC11" s="14" t="n">
        <v>249</v>
      </c>
      <c r="AD11" s="18" t="n">
        <v>1161.593</v>
      </c>
      <c r="AE11" s="17" t="n">
        <v>107.293</v>
      </c>
      <c r="AF11" s="17" t="n">
        <v>28.1896092281412</v>
      </c>
      <c r="AG11" s="17" t="n">
        <v>-1</v>
      </c>
      <c r="AH11" s="17" t="n">
        <v>-33</v>
      </c>
      <c r="AI11" s="17"/>
      <c r="AJ11" s="14" t="n">
        <v>0.15</v>
      </c>
    </row>
    <row r="12" customFormat="false" ht="12.75" hidden="false" customHeight="false" outlineLevel="0" collapsed="false">
      <c r="A12" s="3" t="n">
        <v>31287</v>
      </c>
      <c r="B12" s="10" t="n">
        <v>92</v>
      </c>
      <c r="C12" s="10" t="n">
        <v>102683616</v>
      </c>
      <c r="D12" s="5" t="n">
        <v>-9.5</v>
      </c>
      <c r="E12" s="6" t="n">
        <v>-80</v>
      </c>
      <c r="F12" s="3" t="n">
        <v>31293</v>
      </c>
      <c r="G12" s="10" t="n">
        <v>98</v>
      </c>
      <c r="H12" s="11" t="n">
        <v>1145124864</v>
      </c>
      <c r="I12" s="5" t="n">
        <v>-7.7</v>
      </c>
      <c r="J12" s="6" t="n">
        <v>-68</v>
      </c>
      <c r="K12" s="10" t="n">
        <v>31349</v>
      </c>
      <c r="L12" s="10" t="n">
        <v>154</v>
      </c>
      <c r="M12" s="5" t="n">
        <v>1161.31848</v>
      </c>
      <c r="N12" s="13" t="n">
        <v>28.18638</v>
      </c>
      <c r="O12" s="5" t="n">
        <v>-0.75</v>
      </c>
      <c r="P12" s="6" t="n">
        <v>-31.5</v>
      </c>
      <c r="R12" s="14" t="s">
        <v>1404</v>
      </c>
      <c r="S12" s="14" t="n">
        <v>31287</v>
      </c>
      <c r="T12" s="17" t="n">
        <v>-9.5</v>
      </c>
      <c r="U12" s="17" t="n">
        <v>-80</v>
      </c>
      <c r="W12" s="14" t="s">
        <v>1405</v>
      </c>
      <c r="X12" s="14" t="n">
        <v>31293</v>
      </c>
      <c r="Y12" s="17" t="n">
        <v>-7.7</v>
      </c>
      <c r="Z12" s="17" t="n">
        <v>-68</v>
      </c>
      <c r="AB12" s="14" t="s">
        <v>1406</v>
      </c>
      <c r="AC12" s="14" t="n">
        <v>283</v>
      </c>
      <c r="AD12" s="18" t="n">
        <v>1161.471</v>
      </c>
      <c r="AE12" s="17" t="n">
        <v>107.171</v>
      </c>
      <c r="AF12" s="17" t="n">
        <v>28.1315821864099</v>
      </c>
      <c r="AG12" s="17" t="n">
        <v>-0.7</v>
      </c>
      <c r="AH12" s="17" t="n">
        <v>-34</v>
      </c>
      <c r="AI12" s="17"/>
      <c r="AJ12" s="14" t="n">
        <v>0.15</v>
      </c>
    </row>
    <row r="13" customFormat="false" ht="12.75" hidden="false" customHeight="false" outlineLevel="0" collapsed="false">
      <c r="A13" s="3" t="n">
        <v>31321</v>
      </c>
      <c r="B13" s="10" t="n">
        <v>126</v>
      </c>
      <c r="C13" s="10" t="n">
        <v>173584208</v>
      </c>
      <c r="D13" s="5" t="n">
        <v>-9.8</v>
      </c>
      <c r="E13" s="6" t="n">
        <v>-84</v>
      </c>
      <c r="F13" s="3" t="n">
        <v>31322</v>
      </c>
      <c r="G13" s="10" t="n">
        <v>127</v>
      </c>
      <c r="H13" s="11" t="n">
        <v>932249088</v>
      </c>
      <c r="I13" s="5" t="n">
        <v>-10.1</v>
      </c>
      <c r="J13" s="6" t="n">
        <v>-83</v>
      </c>
      <c r="K13" s="10" t="n">
        <v>31376</v>
      </c>
      <c r="L13" s="10" t="n">
        <v>181</v>
      </c>
      <c r="M13" s="5" t="n">
        <v>1161.25752</v>
      </c>
      <c r="N13" s="13" t="n">
        <v>28.16172</v>
      </c>
      <c r="O13" s="5" t="n">
        <v>-0.7</v>
      </c>
      <c r="P13" s="6" t="n">
        <v>-30</v>
      </c>
      <c r="R13" s="14" t="s">
        <v>1407</v>
      </c>
      <c r="S13" s="14" t="n">
        <v>31321</v>
      </c>
      <c r="T13" s="17" t="n">
        <v>-9.8</v>
      </c>
      <c r="U13" s="17" t="n">
        <v>-84</v>
      </c>
      <c r="W13" s="14" t="s">
        <v>1408</v>
      </c>
      <c r="X13" s="14" t="n">
        <v>31322</v>
      </c>
      <c r="Y13" s="17" t="n">
        <v>-10.1</v>
      </c>
      <c r="Z13" s="17" t="n">
        <v>-83</v>
      </c>
      <c r="AB13" s="14" t="s">
        <v>1409</v>
      </c>
      <c r="AC13" s="14" t="n">
        <v>311</v>
      </c>
      <c r="AD13" s="18" t="n">
        <v>1161.318</v>
      </c>
      <c r="AE13" s="17" t="n">
        <v>107.018</v>
      </c>
      <c r="AF13" s="17" t="n">
        <v>28.0588936203436</v>
      </c>
      <c r="AG13" s="17" t="n">
        <v>-0.75</v>
      </c>
      <c r="AH13" s="17" t="n">
        <v>-31.5</v>
      </c>
      <c r="AI13" s="17"/>
      <c r="AJ13" s="14" t="n">
        <v>0.15</v>
      </c>
    </row>
    <row r="14" customFormat="false" ht="12.75" hidden="false" customHeight="false" outlineLevel="0" collapsed="false">
      <c r="A14" s="3" t="n">
        <v>31349</v>
      </c>
      <c r="B14" s="10" t="n">
        <v>154</v>
      </c>
      <c r="C14" s="10" t="n">
        <v>183363600</v>
      </c>
      <c r="D14" s="5" t="n">
        <v>-10.4</v>
      </c>
      <c r="E14" s="6" t="n">
        <v>-86</v>
      </c>
      <c r="F14" s="3" t="n">
        <v>31352</v>
      </c>
      <c r="G14" s="10" t="n">
        <v>157</v>
      </c>
      <c r="H14" s="11" t="n">
        <v>998313984</v>
      </c>
      <c r="I14" s="5" t="n">
        <v>-9</v>
      </c>
      <c r="J14" s="6" t="n">
        <v>-80</v>
      </c>
      <c r="K14" s="10" t="n">
        <v>31406</v>
      </c>
      <c r="L14" s="10" t="n">
        <v>211</v>
      </c>
      <c r="M14" s="5" t="n">
        <v>1161.288</v>
      </c>
      <c r="N14" s="13" t="n">
        <v>28.17405</v>
      </c>
      <c r="O14" s="5" t="n">
        <v>-0.7</v>
      </c>
      <c r="P14" s="6" t="n">
        <v>-32</v>
      </c>
      <c r="R14" s="14" t="s">
        <v>1410</v>
      </c>
      <c r="S14" s="14" t="n">
        <v>31349</v>
      </c>
      <c r="T14" s="17" t="n">
        <v>-10.4</v>
      </c>
      <c r="U14" s="17" t="n">
        <v>-86</v>
      </c>
      <c r="W14" s="14" t="s">
        <v>1411</v>
      </c>
      <c r="X14" s="14" t="n">
        <v>31352</v>
      </c>
      <c r="Y14" s="17" t="n">
        <v>-9</v>
      </c>
      <c r="Z14" s="17" t="n">
        <v>-80</v>
      </c>
      <c r="AB14" s="14" t="s">
        <v>1412</v>
      </c>
      <c r="AC14" s="14" t="n">
        <v>338</v>
      </c>
      <c r="AD14" s="18" t="n">
        <v>1161.258</v>
      </c>
      <c r="AE14" s="17" t="n">
        <v>106.958</v>
      </c>
      <c r="AF14" s="17" t="n">
        <v>28.0304135267596</v>
      </c>
      <c r="AG14" s="17" t="n">
        <v>-0.7</v>
      </c>
      <c r="AH14" s="17" t="n">
        <v>-30</v>
      </c>
      <c r="AI14" s="17"/>
      <c r="AJ14" s="14" t="n">
        <v>0.15</v>
      </c>
    </row>
    <row r="15" customFormat="false" ht="12.75" hidden="false" customHeight="false" outlineLevel="0" collapsed="false">
      <c r="A15" s="3" t="n">
        <v>31376</v>
      </c>
      <c r="B15" s="10" t="n">
        <v>181</v>
      </c>
      <c r="C15" s="10" t="n">
        <v>476745360</v>
      </c>
      <c r="D15" s="5" t="n">
        <v>-9.6</v>
      </c>
      <c r="E15" s="6" t="n">
        <v>-83</v>
      </c>
      <c r="F15" s="3" t="n">
        <v>31383</v>
      </c>
      <c r="G15" s="10" t="n">
        <v>188</v>
      </c>
      <c r="H15" s="11" t="n">
        <v>1159805952</v>
      </c>
      <c r="I15" s="5" t="n">
        <v>-9.5</v>
      </c>
      <c r="J15" s="6" t="n">
        <v>-78</v>
      </c>
      <c r="K15" s="10" t="n">
        <v>31439</v>
      </c>
      <c r="L15" s="10" t="n">
        <v>244</v>
      </c>
      <c r="M15" s="5" t="n">
        <v>1161.4404</v>
      </c>
      <c r="N15" s="13" t="n">
        <v>28.2357</v>
      </c>
      <c r="O15" s="5" t="n">
        <v>-0.8</v>
      </c>
      <c r="P15" s="6" t="n">
        <v>-34</v>
      </c>
      <c r="R15" s="14" t="s">
        <v>1413</v>
      </c>
      <c r="S15" s="14" t="n">
        <v>31376</v>
      </c>
      <c r="T15" s="17" t="n">
        <v>-9.6</v>
      </c>
      <c r="U15" s="17" t="n">
        <v>-83</v>
      </c>
      <c r="W15" s="14" t="s">
        <v>1414</v>
      </c>
      <c r="X15" s="14" t="n">
        <v>31383</v>
      </c>
      <c r="Y15" s="17" t="n">
        <v>-9.5</v>
      </c>
      <c r="Z15" s="17" t="n">
        <v>-78</v>
      </c>
      <c r="AA15" s="19"/>
      <c r="AB15" s="14" t="s">
        <v>1415</v>
      </c>
      <c r="AC15" s="14" t="n">
        <v>368</v>
      </c>
      <c r="AD15" s="18" t="n">
        <v>1161.288</v>
      </c>
      <c r="AE15" s="17" t="n">
        <v>106.988</v>
      </c>
      <c r="AF15" s="17" t="n">
        <v>28.0446517970416</v>
      </c>
      <c r="AG15" s="17" t="n">
        <v>-0.7</v>
      </c>
      <c r="AH15" s="17" t="n">
        <v>-32</v>
      </c>
      <c r="AI15" s="20"/>
      <c r="AJ15" s="14" t="n">
        <v>0.15</v>
      </c>
    </row>
    <row r="16" customFormat="false" ht="12.75" hidden="false" customHeight="false" outlineLevel="0" collapsed="false">
      <c r="A16" s="3" t="n">
        <v>31407</v>
      </c>
      <c r="B16" s="10" t="n">
        <v>212</v>
      </c>
      <c r="C16" s="10" t="n">
        <v>1224868848</v>
      </c>
      <c r="D16" s="5" t="n">
        <v>-9.4</v>
      </c>
      <c r="E16" s="6" t="n">
        <v>-81</v>
      </c>
      <c r="F16" s="3" t="n">
        <v>31414</v>
      </c>
      <c r="G16" s="10" t="n">
        <v>219</v>
      </c>
      <c r="H16" s="11" t="n">
        <v>1057038336</v>
      </c>
      <c r="I16" s="5" t="n">
        <v>-9.5</v>
      </c>
      <c r="J16" s="6" t="n">
        <v>-76</v>
      </c>
      <c r="K16" s="10" t="n">
        <v>31468</v>
      </c>
      <c r="L16" s="10" t="n">
        <v>273</v>
      </c>
      <c r="M16" s="5" t="n">
        <v>1161.8976</v>
      </c>
      <c r="N16" s="13" t="n">
        <v>28.45764</v>
      </c>
      <c r="O16" s="5" t="n">
        <v>-0.9</v>
      </c>
      <c r="P16" s="6" t="n">
        <v>-38</v>
      </c>
      <c r="R16" s="14" t="s">
        <v>1416</v>
      </c>
      <c r="S16" s="14" t="n">
        <v>31407</v>
      </c>
      <c r="T16" s="17" t="n">
        <v>-9.4</v>
      </c>
      <c r="U16" s="17" t="n">
        <v>-81</v>
      </c>
      <c r="W16" s="14" t="s">
        <v>1417</v>
      </c>
      <c r="X16" s="14" t="n">
        <v>31414</v>
      </c>
      <c r="Y16" s="17" t="n">
        <v>-9.5</v>
      </c>
      <c r="Z16" s="17" t="n">
        <v>-76</v>
      </c>
      <c r="AA16" s="19"/>
      <c r="AB16" s="14" t="s">
        <v>1418</v>
      </c>
      <c r="AC16" s="14" t="n">
        <v>401</v>
      </c>
      <c r="AD16" s="18" t="n">
        <v>1161.44</v>
      </c>
      <c r="AE16" s="17" t="n">
        <v>107.14</v>
      </c>
      <c r="AF16" s="17" t="n">
        <v>28.11684697244</v>
      </c>
      <c r="AG16" s="17" t="n">
        <v>-0.8</v>
      </c>
      <c r="AH16" s="17" t="n">
        <v>-34</v>
      </c>
      <c r="AI16" s="20"/>
      <c r="AJ16" s="14" t="n">
        <v>0.15</v>
      </c>
    </row>
    <row r="17" customFormat="false" ht="12.75" hidden="false" customHeight="false" outlineLevel="0" collapsed="false">
      <c r="A17" s="3" t="n">
        <v>31439</v>
      </c>
      <c r="B17" s="10" t="n">
        <v>244</v>
      </c>
      <c r="C17" s="10" t="n">
        <v>158915120</v>
      </c>
      <c r="D17" s="5" t="n">
        <v>-9.8</v>
      </c>
      <c r="E17" s="6" t="n">
        <v>-90</v>
      </c>
      <c r="F17" s="3" t="n">
        <v>31446</v>
      </c>
      <c r="G17" s="10" t="n">
        <v>251</v>
      </c>
      <c r="H17" s="11" t="n">
        <v>927355392</v>
      </c>
      <c r="I17" s="5" t="n">
        <v>-11.9</v>
      </c>
      <c r="J17" s="6" t="n">
        <v>-89</v>
      </c>
      <c r="K17" s="10" t="n">
        <v>31530</v>
      </c>
      <c r="L17" s="10" t="n">
        <v>335</v>
      </c>
      <c r="M17" s="5" t="n">
        <v>1163.05584</v>
      </c>
      <c r="N17" s="13" t="n">
        <v>29.00016</v>
      </c>
      <c r="O17" s="5" t="n">
        <v>-1.1</v>
      </c>
      <c r="P17" s="6" t="n">
        <v>-38</v>
      </c>
      <c r="R17" s="14" t="s">
        <v>1419</v>
      </c>
      <c r="S17" s="14" t="n">
        <v>31439</v>
      </c>
      <c r="T17" s="17" t="n">
        <v>-9.8</v>
      </c>
      <c r="U17" s="17" t="n">
        <v>-90</v>
      </c>
      <c r="W17" s="14" t="s">
        <v>1420</v>
      </c>
      <c r="X17" s="14" t="n">
        <v>31446</v>
      </c>
      <c r="Y17" s="17" t="n">
        <v>-11.9</v>
      </c>
      <c r="Z17" s="17" t="n">
        <v>-89</v>
      </c>
      <c r="AB17" s="14" t="s">
        <v>1421</v>
      </c>
      <c r="AC17" s="14" t="n">
        <v>430</v>
      </c>
      <c r="AD17" s="18" t="n">
        <v>1161.898</v>
      </c>
      <c r="AE17" s="17" t="n">
        <v>107.598</v>
      </c>
      <c r="AF17" s="17" t="n">
        <v>28.3349339033356</v>
      </c>
      <c r="AG17" s="17" t="n">
        <v>-0.9</v>
      </c>
      <c r="AH17" s="17" t="n">
        <v>-38</v>
      </c>
      <c r="AI17" s="17"/>
      <c r="AJ17" s="14" t="n">
        <v>0.15</v>
      </c>
    </row>
    <row r="18" customFormat="false" ht="12.75" hidden="false" customHeight="false" outlineLevel="0" collapsed="false">
      <c r="A18" s="3" t="n">
        <v>31468</v>
      </c>
      <c r="B18" s="10" t="n">
        <v>273</v>
      </c>
      <c r="C18" s="10" t="n">
        <v>14497948640</v>
      </c>
      <c r="D18" s="5" t="n">
        <v>-10.4</v>
      </c>
      <c r="E18" s="6" t="n">
        <v>-83</v>
      </c>
      <c r="F18" s="3" t="n">
        <v>31474</v>
      </c>
      <c r="G18" s="10" t="n">
        <v>279</v>
      </c>
      <c r="H18" s="11" t="n">
        <v>10496977920</v>
      </c>
      <c r="I18" s="5" t="n">
        <v>-9.2</v>
      </c>
      <c r="J18" s="6" t="n">
        <v>-75</v>
      </c>
      <c r="K18" s="10" t="n">
        <v>31546</v>
      </c>
      <c r="L18" s="10" t="n">
        <v>351</v>
      </c>
      <c r="M18" s="5" t="n">
        <v>1163.2</v>
      </c>
      <c r="N18" s="13" t="n">
        <v>29.064</v>
      </c>
      <c r="O18" s="5" t="n">
        <v>-1.5</v>
      </c>
      <c r="P18" s="6"/>
      <c r="R18" s="14" t="s">
        <v>1422</v>
      </c>
      <c r="S18" s="14" t="n">
        <v>31468</v>
      </c>
      <c r="T18" s="17" t="n">
        <v>-10.4</v>
      </c>
      <c r="U18" s="17" t="n">
        <v>-83</v>
      </c>
      <c r="W18" s="14" t="s">
        <v>1423</v>
      </c>
      <c r="X18" s="14" t="n">
        <v>31474</v>
      </c>
      <c r="Y18" s="17" t="n">
        <v>-9.2</v>
      </c>
      <c r="Z18" s="17" t="n">
        <v>-75</v>
      </c>
      <c r="AB18" s="14" t="s">
        <v>1424</v>
      </c>
      <c r="AC18" s="14" t="n">
        <v>492</v>
      </c>
      <c r="AD18" s="18" t="n">
        <v>1163.056</v>
      </c>
      <c r="AE18" s="17" t="n">
        <v>108.756</v>
      </c>
      <c r="AF18" s="17" t="n">
        <v>28.8900352853104</v>
      </c>
      <c r="AG18" s="17" t="n">
        <v>-1.1</v>
      </c>
      <c r="AH18" s="17" t="n">
        <v>-38</v>
      </c>
      <c r="AI18" s="17"/>
      <c r="AJ18" s="14" t="n">
        <v>0.15</v>
      </c>
    </row>
    <row r="19" customFormat="false" ht="12.75" hidden="false" customHeight="false" outlineLevel="0" collapsed="false">
      <c r="A19" s="3" t="n">
        <v>31496</v>
      </c>
      <c r="B19" s="10" t="n">
        <v>301</v>
      </c>
      <c r="C19" s="10" t="n">
        <v>8997040640</v>
      </c>
      <c r="D19" s="5" t="n">
        <v>-7.6</v>
      </c>
      <c r="E19" s="6" t="n">
        <v>-71</v>
      </c>
      <c r="F19" s="3" t="n">
        <v>31503</v>
      </c>
      <c r="G19" s="10" t="n">
        <v>308</v>
      </c>
      <c r="H19" s="11" t="n">
        <v>9420364800</v>
      </c>
      <c r="I19" s="5" t="n">
        <v>-9.7</v>
      </c>
      <c r="J19" s="6" t="n">
        <v>-81</v>
      </c>
      <c r="K19" s="10" t="n">
        <v>31561</v>
      </c>
      <c r="L19" s="10" t="n">
        <v>366</v>
      </c>
      <c r="M19" s="5" t="n">
        <v>1163.33016</v>
      </c>
      <c r="N19" s="13" t="n">
        <v>29.12346</v>
      </c>
      <c r="O19" s="5" t="n">
        <v>-1.7</v>
      </c>
      <c r="P19" s="6" t="n">
        <v>-38</v>
      </c>
      <c r="R19" s="14" t="s">
        <v>1425</v>
      </c>
      <c r="S19" s="14" t="n">
        <v>31496</v>
      </c>
      <c r="T19" s="17" t="n">
        <v>-7.6</v>
      </c>
      <c r="U19" s="17" t="n">
        <v>-71</v>
      </c>
      <c r="W19" s="14" t="s">
        <v>1426</v>
      </c>
      <c r="X19" s="14" t="n">
        <v>31503</v>
      </c>
      <c r="Y19" s="17" t="n">
        <v>-9.7</v>
      </c>
      <c r="Z19" s="17" t="n">
        <v>-81</v>
      </c>
      <c r="AB19" s="14" t="s">
        <v>1427</v>
      </c>
      <c r="AC19" s="14" t="n">
        <v>508</v>
      </c>
      <c r="AD19" s="18" t="n">
        <v>1163.2</v>
      </c>
      <c r="AE19" s="17" t="n">
        <v>108.9</v>
      </c>
      <c r="AF19" s="17" t="n">
        <v>28.959433519</v>
      </c>
      <c r="AG19" s="17" t="n">
        <v>-1.5</v>
      </c>
      <c r="AH19" s="17" t="n">
        <v>-37</v>
      </c>
      <c r="AI19" s="17"/>
      <c r="AJ19" s="14" t="n">
        <v>0.15</v>
      </c>
    </row>
    <row r="20" customFormat="false" ht="12.75" hidden="false" customHeight="false" outlineLevel="0" collapsed="false">
      <c r="A20" s="3" t="n">
        <v>31530</v>
      </c>
      <c r="B20" s="10" t="n">
        <v>335</v>
      </c>
      <c r="C20" s="10" t="n">
        <v>6258810880</v>
      </c>
      <c r="D20" s="5" t="n">
        <v>-9.8</v>
      </c>
      <c r="E20" s="6" t="n">
        <v>-81</v>
      </c>
      <c r="F20" s="3" t="n">
        <v>31533</v>
      </c>
      <c r="G20" s="10" t="n">
        <v>338</v>
      </c>
      <c r="H20" s="11" t="n">
        <v>6533084160</v>
      </c>
      <c r="I20" s="5" t="n">
        <v>-9.9</v>
      </c>
      <c r="J20" s="6" t="n">
        <v>-80</v>
      </c>
      <c r="K20" s="10" t="n">
        <v>31593</v>
      </c>
      <c r="L20" s="10" t="n">
        <v>398</v>
      </c>
      <c r="M20" s="5" t="n">
        <v>1163.45208</v>
      </c>
      <c r="N20" s="13" t="n">
        <v>29.18511</v>
      </c>
      <c r="O20" s="5" t="n">
        <v>-1.85</v>
      </c>
      <c r="P20" s="6" t="n">
        <v>-37</v>
      </c>
      <c r="R20" s="14" t="s">
        <v>1428</v>
      </c>
      <c r="S20" s="14" t="n">
        <v>31530</v>
      </c>
      <c r="T20" s="17" t="n">
        <v>-9.8</v>
      </c>
      <c r="U20" s="17" t="n">
        <v>-81</v>
      </c>
      <c r="W20" s="14" t="s">
        <v>1429</v>
      </c>
      <c r="X20" s="14" t="n">
        <v>31533</v>
      </c>
      <c r="Y20" s="17" t="n">
        <v>-9.9</v>
      </c>
      <c r="Z20" s="17" t="n">
        <v>-80</v>
      </c>
      <c r="AB20" s="14" t="s">
        <v>1430</v>
      </c>
      <c r="AC20" s="14" t="n">
        <v>523</v>
      </c>
      <c r="AD20" s="18" t="n">
        <v>1163.33</v>
      </c>
      <c r="AE20" s="17" t="n">
        <v>109.03</v>
      </c>
      <c r="AF20" s="17" t="n">
        <v>29.02215501251</v>
      </c>
      <c r="AG20" s="17" t="n">
        <v>-1.7</v>
      </c>
      <c r="AH20" s="17" t="n">
        <v>-38</v>
      </c>
      <c r="AI20" s="17"/>
      <c r="AJ20" s="14" t="n">
        <v>0.15</v>
      </c>
    </row>
    <row r="21" customFormat="false" ht="12.75" hidden="false" customHeight="false" outlineLevel="0" collapsed="false">
      <c r="A21" s="3" t="n">
        <v>31561</v>
      </c>
      <c r="B21" s="10" t="n">
        <v>366</v>
      </c>
      <c r="C21" s="10" t="n">
        <v>5427562560</v>
      </c>
      <c r="D21" s="5" t="n">
        <v>-11.2</v>
      </c>
      <c r="E21" s="6" t="n">
        <v>-87</v>
      </c>
      <c r="F21" s="3" t="n">
        <v>31565</v>
      </c>
      <c r="G21" s="10" t="n">
        <v>370</v>
      </c>
      <c r="H21" s="11" t="n">
        <v>5260723200</v>
      </c>
      <c r="I21" s="5" t="n">
        <v>-11.1</v>
      </c>
      <c r="J21" s="6" t="n">
        <v>-85</v>
      </c>
      <c r="K21" s="10" t="n">
        <v>31624</v>
      </c>
      <c r="L21" s="10" t="n">
        <v>429</v>
      </c>
      <c r="M21" s="5" t="n">
        <v>1163.33016</v>
      </c>
      <c r="N21" s="13" t="n">
        <v>29.12346</v>
      </c>
      <c r="O21" s="5" t="n">
        <v>-1.45</v>
      </c>
      <c r="P21" s="6" t="n">
        <v>-35</v>
      </c>
      <c r="R21" s="14" t="s">
        <v>1431</v>
      </c>
      <c r="S21" s="14" t="n">
        <v>31561</v>
      </c>
      <c r="T21" s="17" t="n">
        <v>-11.2</v>
      </c>
      <c r="U21" s="17" t="n">
        <v>-87</v>
      </c>
      <c r="W21" s="14" t="s">
        <v>1432</v>
      </c>
      <c r="X21" s="14" t="n">
        <v>31565</v>
      </c>
      <c r="Y21" s="17" t="n">
        <v>-11.1</v>
      </c>
      <c r="Z21" s="17" t="n">
        <v>-85</v>
      </c>
      <c r="AB21" s="14" t="s">
        <v>1433</v>
      </c>
      <c r="AC21" s="14" t="n">
        <v>555</v>
      </c>
      <c r="AD21" s="18" t="n">
        <v>1163.452</v>
      </c>
      <c r="AE21" s="17" t="n">
        <v>109.152</v>
      </c>
      <c r="AF21" s="17" t="n">
        <v>29.0810774073856</v>
      </c>
      <c r="AG21" s="17" t="n">
        <v>-1.85</v>
      </c>
      <c r="AH21" s="17" t="n">
        <v>-37</v>
      </c>
      <c r="AI21" s="17"/>
      <c r="AJ21" s="14" t="n">
        <v>0.15</v>
      </c>
    </row>
    <row r="22" customFormat="false" ht="12.75" hidden="false" customHeight="false" outlineLevel="0" collapsed="false">
      <c r="A22" s="3" t="n">
        <v>31593</v>
      </c>
      <c r="B22" s="10" t="n">
        <v>398</v>
      </c>
      <c r="C22" s="10" t="n">
        <v>1672276032</v>
      </c>
      <c r="D22" s="5" t="n">
        <v>-9.7</v>
      </c>
      <c r="E22" s="6" t="n">
        <v>-79.5</v>
      </c>
      <c r="F22" s="3" t="n">
        <v>31594</v>
      </c>
      <c r="G22" s="10" t="n">
        <v>399</v>
      </c>
      <c r="H22" s="11" t="n">
        <v>1707899904</v>
      </c>
      <c r="I22" s="5" t="n">
        <v>-9.4</v>
      </c>
      <c r="J22" s="6" t="n">
        <v>-79</v>
      </c>
      <c r="K22" s="10" t="n">
        <v>31639</v>
      </c>
      <c r="L22" s="10" t="n">
        <v>444</v>
      </c>
      <c r="M22" s="5" t="n">
        <v>1163.24</v>
      </c>
      <c r="N22" s="13" t="n">
        <v>29.084</v>
      </c>
      <c r="O22" s="5" t="n">
        <v>-1.4</v>
      </c>
      <c r="P22" s="6"/>
      <c r="R22" s="14" t="s">
        <v>1434</v>
      </c>
      <c r="S22" s="14" t="n">
        <v>31593</v>
      </c>
      <c r="T22" s="17" t="n">
        <v>-9.7</v>
      </c>
      <c r="U22" s="17" t="n">
        <v>-79.5</v>
      </c>
      <c r="W22" s="14" t="s">
        <v>1435</v>
      </c>
      <c r="X22" s="14" t="n">
        <v>31594</v>
      </c>
      <c r="Y22" s="17" t="n">
        <v>-9.4</v>
      </c>
      <c r="Z22" s="17" t="n">
        <v>-79</v>
      </c>
      <c r="AB22" s="14" t="s">
        <v>1436</v>
      </c>
      <c r="AC22" s="14" t="n">
        <v>586</v>
      </c>
      <c r="AD22" s="18" t="n">
        <v>1163.33</v>
      </c>
      <c r="AE22" s="17" t="n">
        <v>109.03</v>
      </c>
      <c r="AF22" s="17" t="n">
        <v>29.02215501251</v>
      </c>
      <c r="AG22" s="17" t="n">
        <v>-1.45</v>
      </c>
      <c r="AH22" s="17" t="n">
        <v>-35</v>
      </c>
      <c r="AI22" s="17"/>
      <c r="AJ22" s="14" t="n">
        <v>0.15</v>
      </c>
    </row>
    <row r="23" customFormat="false" ht="12.75" hidden="false" customHeight="false" outlineLevel="0" collapsed="false">
      <c r="A23" s="3" t="n">
        <v>31624</v>
      </c>
      <c r="B23" s="10" t="n">
        <v>429</v>
      </c>
      <c r="C23" s="10" t="n">
        <v>366727200</v>
      </c>
      <c r="D23" s="5" t="n">
        <v>-9.8</v>
      </c>
      <c r="E23" s="6" t="n">
        <v>-80.5</v>
      </c>
      <c r="F23" s="3" t="n">
        <v>31625</v>
      </c>
      <c r="G23" s="10" t="n">
        <v>430</v>
      </c>
      <c r="H23" s="11" t="n">
        <v>1186721280</v>
      </c>
      <c r="I23" s="5" t="n">
        <v>-7.9</v>
      </c>
      <c r="J23" s="6" t="n">
        <v>-75</v>
      </c>
      <c r="K23" s="10" t="n">
        <v>31649</v>
      </c>
      <c r="L23" s="10" t="n">
        <v>454</v>
      </c>
      <c r="M23" s="5" t="n">
        <v>1163.17776</v>
      </c>
      <c r="N23" s="13" t="n">
        <v>29.04948</v>
      </c>
      <c r="O23" s="5" t="n">
        <v>-1.3</v>
      </c>
      <c r="P23" s="6" t="n">
        <v>-34.5</v>
      </c>
      <c r="R23" s="14" t="s">
        <v>1437</v>
      </c>
      <c r="S23" s="14" t="n">
        <v>31624</v>
      </c>
      <c r="T23" s="17" t="n">
        <v>-9.8</v>
      </c>
      <c r="U23" s="17" t="n">
        <v>-80.5</v>
      </c>
      <c r="W23" s="14" t="s">
        <v>1438</v>
      </c>
      <c r="X23" s="14" t="n">
        <v>31625</v>
      </c>
      <c r="Y23" s="17" t="n">
        <v>-7.9</v>
      </c>
      <c r="Z23" s="17" t="n">
        <v>-75</v>
      </c>
      <c r="AB23" s="14" t="s">
        <v>1439</v>
      </c>
      <c r="AC23" s="14" t="n">
        <v>601</v>
      </c>
      <c r="AD23" s="18" t="n">
        <v>1163.24</v>
      </c>
      <c r="AE23" s="17" t="n">
        <v>108.94</v>
      </c>
      <c r="AF23" s="17" t="n">
        <v>28.97872533404</v>
      </c>
      <c r="AG23" s="17" t="n">
        <v>-1.4</v>
      </c>
      <c r="AH23" s="17" t="n">
        <v>-35</v>
      </c>
      <c r="AI23" s="17"/>
      <c r="AJ23" s="14" t="n">
        <v>0.15</v>
      </c>
    </row>
    <row r="24" customFormat="false" ht="12.75" hidden="false" customHeight="false" outlineLevel="0" collapsed="false">
      <c r="A24" s="3" t="n">
        <v>31649</v>
      </c>
      <c r="B24" s="10" t="n">
        <v>454</v>
      </c>
      <c r="C24" s="10" t="n">
        <v>457186576</v>
      </c>
      <c r="D24" s="5" t="n">
        <v>-9.55</v>
      </c>
      <c r="E24" s="6" t="n">
        <v>-79.5</v>
      </c>
      <c r="F24" s="3" t="n">
        <v>31656</v>
      </c>
      <c r="G24" s="10" t="n">
        <v>461</v>
      </c>
      <c r="H24" s="11" t="n">
        <v>1216083456</v>
      </c>
      <c r="I24" s="5" t="n">
        <v>-9.1</v>
      </c>
      <c r="J24" s="6" t="n">
        <v>-79</v>
      </c>
      <c r="K24" s="10" t="n">
        <v>31686</v>
      </c>
      <c r="L24" s="10" t="n">
        <v>491</v>
      </c>
      <c r="M24" s="5" t="n">
        <v>1162.99488</v>
      </c>
      <c r="N24" s="13" t="n">
        <v>28.9755</v>
      </c>
      <c r="O24" s="5" t="n">
        <v>-1.2</v>
      </c>
      <c r="P24" s="6" t="n">
        <v>-33.5</v>
      </c>
      <c r="R24" s="14" t="s">
        <v>1440</v>
      </c>
      <c r="S24" s="14" t="n">
        <v>31649</v>
      </c>
      <c r="T24" s="17" t="n">
        <v>-9.55</v>
      </c>
      <c r="U24" s="17" t="n">
        <v>-79.5</v>
      </c>
      <c r="W24" s="14" t="s">
        <v>1441</v>
      </c>
      <c r="X24" s="14" t="n">
        <v>31656</v>
      </c>
      <c r="Y24" s="17" t="n">
        <v>-9.1</v>
      </c>
      <c r="Z24" s="17" t="n">
        <v>-79</v>
      </c>
      <c r="AB24" s="14" t="s">
        <v>1442</v>
      </c>
      <c r="AC24" s="14" t="n">
        <v>611</v>
      </c>
      <c r="AD24" s="18" t="n">
        <v>1163.178</v>
      </c>
      <c r="AE24" s="17" t="n">
        <v>108.878</v>
      </c>
      <c r="AF24" s="17" t="n">
        <v>28.9488257131277</v>
      </c>
      <c r="AG24" s="17" t="n">
        <v>-1.3</v>
      </c>
      <c r="AH24" s="17" t="n">
        <v>-34.5</v>
      </c>
      <c r="AI24" s="17"/>
      <c r="AJ24" s="14" t="n">
        <v>0.15</v>
      </c>
    </row>
    <row r="25" customFormat="false" ht="12.75" hidden="false" customHeight="false" outlineLevel="0" collapsed="false">
      <c r="F25" s="3" t="n">
        <v>31686</v>
      </c>
      <c r="G25" s="10" t="n">
        <v>491</v>
      </c>
      <c r="H25" s="11" t="n">
        <v>1049697792</v>
      </c>
      <c r="I25" s="5" t="n">
        <v>-11.45</v>
      </c>
      <c r="J25" s="6" t="n">
        <v>-86.5</v>
      </c>
      <c r="K25" s="10" t="n">
        <v>31690</v>
      </c>
      <c r="L25" s="10" t="n">
        <v>495</v>
      </c>
      <c r="M25" s="5" t="n">
        <v>1162.98</v>
      </c>
      <c r="N25" s="13" t="n">
        <v>28.97</v>
      </c>
      <c r="O25" s="5" t="n">
        <v>-1.25</v>
      </c>
      <c r="P25" s="6" t="n">
        <v>-33.5</v>
      </c>
      <c r="R25" s="14" t="s">
        <v>1443</v>
      </c>
      <c r="S25" s="14" t="n">
        <v>32874</v>
      </c>
      <c r="T25" s="17" t="n">
        <v>-8</v>
      </c>
      <c r="U25" s="17"/>
      <c r="W25" s="14" t="s">
        <v>1444</v>
      </c>
      <c r="X25" s="14" t="n">
        <v>31686</v>
      </c>
      <c r="Y25" s="17" t="n">
        <v>-11.45</v>
      </c>
      <c r="Z25" s="17" t="n">
        <v>-86.5</v>
      </c>
      <c r="AB25" s="14" t="s">
        <v>1445</v>
      </c>
      <c r="AC25" s="14" t="n">
        <v>648</v>
      </c>
      <c r="AD25" s="18" t="n">
        <v>1162.995</v>
      </c>
      <c r="AE25" s="17" t="n">
        <v>108.695</v>
      </c>
      <c r="AF25" s="17" t="n">
        <v>28.8606621060475</v>
      </c>
      <c r="AG25" s="17" t="n">
        <v>-1.2</v>
      </c>
      <c r="AH25" s="17" t="n">
        <v>-33.5</v>
      </c>
      <c r="AI25" s="17"/>
      <c r="AJ25" s="14" t="n">
        <v>0.15</v>
      </c>
    </row>
    <row r="26" customFormat="false" ht="12.75" hidden="false" customHeight="false" outlineLevel="0" collapsed="false">
      <c r="F26" s="3" t="n">
        <v>31719</v>
      </c>
      <c r="G26" s="10" t="n">
        <v>524</v>
      </c>
      <c r="H26" s="11" t="n">
        <v>951823872</v>
      </c>
      <c r="I26" s="5" t="n">
        <v>-11.35</v>
      </c>
      <c r="J26" s="6" t="n">
        <v>-86.5</v>
      </c>
      <c r="K26" s="10" t="n">
        <v>31715</v>
      </c>
      <c r="L26" s="10" t="n">
        <v>520</v>
      </c>
      <c r="M26" s="5" t="n">
        <v>1162.93392</v>
      </c>
      <c r="N26" s="13" t="n">
        <v>28.93851</v>
      </c>
      <c r="O26" s="5" t="n">
        <v>-1.2</v>
      </c>
      <c r="P26" s="6" t="n">
        <v>-34</v>
      </c>
      <c r="R26" s="14" t="s">
        <v>1446</v>
      </c>
      <c r="S26" s="14" t="n">
        <v>32953</v>
      </c>
      <c r="T26" s="17" t="n">
        <v>-10.9</v>
      </c>
      <c r="U26" s="17" t="n">
        <v>-90</v>
      </c>
      <c r="W26" s="14" t="s">
        <v>1447</v>
      </c>
      <c r="X26" s="14" t="n">
        <v>31719</v>
      </c>
      <c r="Y26" s="17" t="n">
        <v>-11.35</v>
      </c>
      <c r="Z26" s="17" t="n">
        <v>-86.5</v>
      </c>
      <c r="AB26" s="14" t="s">
        <v>1448</v>
      </c>
      <c r="AC26" s="14" t="n">
        <v>652</v>
      </c>
      <c r="AD26" s="18" t="n">
        <v>1162.98</v>
      </c>
      <c r="AE26" s="17" t="n">
        <v>108.68</v>
      </c>
      <c r="AF26" s="17" t="n">
        <v>28.85344144336</v>
      </c>
      <c r="AG26" s="17" t="n">
        <v>-1.25</v>
      </c>
      <c r="AH26" s="17" t="n">
        <v>-33.5</v>
      </c>
      <c r="AI26" s="17"/>
      <c r="AJ26" s="14" t="n">
        <v>0.15</v>
      </c>
    </row>
    <row r="27" customFormat="false" ht="12.75" hidden="false" customHeight="false" outlineLevel="0" collapsed="false">
      <c r="F27" s="3" t="n">
        <v>31750</v>
      </c>
      <c r="G27" s="10" t="n">
        <v>555</v>
      </c>
      <c r="H27" s="11" t="n">
        <v>971398656</v>
      </c>
      <c r="I27" s="5" t="n">
        <v>-9.15</v>
      </c>
      <c r="J27" s="6" t="n">
        <v>-78.5</v>
      </c>
      <c r="K27" s="10" t="n">
        <v>31747</v>
      </c>
      <c r="L27" s="10" t="n">
        <v>552</v>
      </c>
      <c r="M27" s="5" t="n">
        <v>1162.90344</v>
      </c>
      <c r="N27" s="13" t="n">
        <v>28.92618</v>
      </c>
      <c r="O27" s="5" t="n">
        <v>-1.05</v>
      </c>
      <c r="P27" s="6" t="n">
        <v>-33</v>
      </c>
      <c r="R27" s="14" t="s">
        <v>1449</v>
      </c>
      <c r="S27" s="14" t="n">
        <v>32968</v>
      </c>
      <c r="T27" s="17" t="n">
        <v>-10.7</v>
      </c>
      <c r="U27" s="17" t="n">
        <v>-88.5</v>
      </c>
      <c r="W27" s="14" t="s">
        <v>1450</v>
      </c>
      <c r="X27" s="14" t="n">
        <v>31750</v>
      </c>
      <c r="Y27" s="17" t="n">
        <v>-9.15</v>
      </c>
      <c r="Z27" s="17" t="n">
        <v>-78.5</v>
      </c>
      <c r="AB27" s="14" t="s">
        <v>1451</v>
      </c>
      <c r="AC27" s="14" t="n">
        <v>677</v>
      </c>
      <c r="AD27" s="18" t="n">
        <v>1162.934</v>
      </c>
      <c r="AE27" s="17" t="n">
        <v>108.634</v>
      </c>
      <c r="AF27" s="17" t="n">
        <v>28.8313036165484</v>
      </c>
      <c r="AG27" s="17" t="n">
        <v>-1.2</v>
      </c>
      <c r="AH27" s="17" t="n">
        <v>-34</v>
      </c>
      <c r="AI27" s="17"/>
      <c r="AJ27" s="14" t="n">
        <v>0.15</v>
      </c>
    </row>
    <row r="28" customFormat="false" ht="12.75" hidden="false" customHeight="false" outlineLevel="0" collapsed="false">
      <c r="F28" s="3" t="n">
        <v>31782</v>
      </c>
      <c r="G28" s="10" t="n">
        <v>587</v>
      </c>
      <c r="H28" s="11" t="n">
        <v>1008101376</v>
      </c>
      <c r="I28" s="5" t="n">
        <v>-8.85</v>
      </c>
      <c r="J28" s="6" t="n">
        <v>-73.5</v>
      </c>
      <c r="K28" s="10" t="n">
        <v>31776</v>
      </c>
      <c r="L28" s="10" t="n">
        <v>581</v>
      </c>
      <c r="M28" s="5" t="n">
        <v>1162.812</v>
      </c>
      <c r="N28" s="13" t="n">
        <v>28.88919</v>
      </c>
      <c r="O28" s="5" t="n">
        <v>-1</v>
      </c>
      <c r="P28" s="6" t="n">
        <v>-33</v>
      </c>
      <c r="R28" s="14" t="s">
        <v>1452</v>
      </c>
      <c r="S28" s="14" t="n">
        <v>33017</v>
      </c>
      <c r="T28" s="17" t="n">
        <v>-10.7</v>
      </c>
      <c r="U28" s="17" t="n">
        <v>-88</v>
      </c>
      <c r="W28" s="14" t="s">
        <v>1453</v>
      </c>
      <c r="X28" s="14" t="n">
        <v>31782</v>
      </c>
      <c r="Y28" s="17" t="n">
        <v>-8.85</v>
      </c>
      <c r="Z28" s="17" t="n">
        <v>-73.5</v>
      </c>
      <c r="AB28" s="14" t="s">
        <v>1454</v>
      </c>
      <c r="AC28" s="14" t="n">
        <v>709</v>
      </c>
      <c r="AD28" s="18" t="n">
        <v>1162.903</v>
      </c>
      <c r="AE28" s="17" t="n">
        <v>108.603</v>
      </c>
      <c r="AF28" s="17" t="n">
        <v>28.8163893580051</v>
      </c>
      <c r="AG28" s="17" t="n">
        <v>-1.05</v>
      </c>
      <c r="AH28" s="17" t="n">
        <v>-33</v>
      </c>
      <c r="AI28" s="17"/>
      <c r="AJ28" s="14" t="n">
        <v>0.15</v>
      </c>
    </row>
    <row r="29" customFormat="false" ht="12.75" hidden="false" customHeight="false" outlineLevel="0" collapsed="false">
      <c r="F29" s="3" t="n">
        <v>31810</v>
      </c>
      <c r="G29" s="10" t="n">
        <v>615</v>
      </c>
      <c r="H29" s="11" t="n">
        <v>983632896</v>
      </c>
      <c r="I29" s="5" t="n">
        <v>-8.4</v>
      </c>
      <c r="J29" s="6" t="n">
        <v>-70</v>
      </c>
      <c r="K29" s="10" t="n">
        <v>31800</v>
      </c>
      <c r="L29" s="10" t="n">
        <v>605</v>
      </c>
      <c r="M29" s="5" t="n">
        <v>1162.76</v>
      </c>
      <c r="N29" s="13" t="n">
        <v>28.865</v>
      </c>
      <c r="O29" s="5" t="n">
        <v>-1.15</v>
      </c>
      <c r="P29" s="6" t="n">
        <v>-31.5</v>
      </c>
      <c r="R29" s="14" t="s">
        <v>1455</v>
      </c>
      <c r="S29" s="14" t="n">
        <v>33212</v>
      </c>
      <c r="T29" s="17" t="n">
        <v>-10.8</v>
      </c>
      <c r="U29" s="17" t="n">
        <v>-88.5</v>
      </c>
      <c r="W29" s="14" t="s">
        <v>1456</v>
      </c>
      <c r="X29" s="14" t="n">
        <v>31810</v>
      </c>
      <c r="Y29" s="17" t="n">
        <v>-8.4</v>
      </c>
      <c r="Z29" s="17" t="n">
        <v>-70</v>
      </c>
      <c r="AB29" s="14" t="s">
        <v>1457</v>
      </c>
      <c r="AC29" s="14" t="n">
        <v>738</v>
      </c>
      <c r="AD29" s="18" t="n">
        <v>1162.812</v>
      </c>
      <c r="AE29" s="17" t="n">
        <v>108.512</v>
      </c>
      <c r="AF29" s="17" t="n">
        <v>28.7726307068416</v>
      </c>
      <c r="AG29" s="17" t="n">
        <v>-1</v>
      </c>
      <c r="AH29" s="17" t="n">
        <v>-33</v>
      </c>
      <c r="AI29" s="17"/>
      <c r="AJ29" s="14" t="n">
        <v>0.15</v>
      </c>
    </row>
    <row r="30" customFormat="false" ht="12.75" hidden="false" customHeight="false" outlineLevel="0" collapsed="false">
      <c r="F30" s="3" t="n">
        <v>31838</v>
      </c>
      <c r="G30" s="10" t="n">
        <v>643</v>
      </c>
      <c r="H30" s="11" t="n">
        <v>1367788032</v>
      </c>
      <c r="I30" s="5" t="n">
        <v>-9.75</v>
      </c>
      <c r="J30" s="6" t="n">
        <v>-80.5</v>
      </c>
      <c r="K30" s="10" t="n">
        <v>31805</v>
      </c>
      <c r="L30" s="10" t="n">
        <v>610</v>
      </c>
      <c r="M30" s="5" t="n">
        <v>1162.75104</v>
      </c>
      <c r="N30" s="13" t="n">
        <v>28.86453</v>
      </c>
      <c r="O30" s="5" t="n">
        <v>-1.05</v>
      </c>
      <c r="P30" s="6" t="n">
        <v>-33.5</v>
      </c>
      <c r="R30" s="14" t="s">
        <v>1458</v>
      </c>
      <c r="S30" s="14" t="n">
        <v>33245</v>
      </c>
      <c r="T30" s="17" t="n">
        <v>-11.23</v>
      </c>
      <c r="U30" s="17" t="n">
        <v>-90.5</v>
      </c>
      <c r="W30" s="14" t="s">
        <v>1459</v>
      </c>
      <c r="X30" s="14" t="n">
        <v>31838</v>
      </c>
      <c r="Y30" s="17" t="n">
        <v>-9.75</v>
      </c>
      <c r="Z30" s="17" t="n">
        <v>-80.5</v>
      </c>
      <c r="AB30" s="14" t="s">
        <v>1460</v>
      </c>
      <c r="AC30" s="14" t="n">
        <v>762</v>
      </c>
      <c r="AD30" s="18" t="n">
        <v>1162.76</v>
      </c>
      <c r="AE30" s="17" t="n">
        <v>108.46</v>
      </c>
      <c r="AF30" s="17" t="n">
        <v>28.74764044124</v>
      </c>
      <c r="AG30" s="17" t="n">
        <v>-1.15</v>
      </c>
      <c r="AH30" s="17" t="n">
        <v>-31.5</v>
      </c>
      <c r="AI30" s="17"/>
      <c r="AJ30" s="14" t="n">
        <v>0.15</v>
      </c>
    </row>
    <row r="31" customFormat="false" ht="12.75" hidden="false" customHeight="false" outlineLevel="0" collapsed="false">
      <c r="F31" s="3" t="n">
        <v>31868</v>
      </c>
      <c r="G31" s="10" t="n">
        <v>673</v>
      </c>
      <c r="H31" s="11" t="n">
        <v>1893860352</v>
      </c>
      <c r="I31" s="5" t="n">
        <v>-11.5</v>
      </c>
      <c r="J31" s="6" t="n">
        <v>-88</v>
      </c>
      <c r="K31" s="10" t="n">
        <v>31841</v>
      </c>
      <c r="L31" s="10" t="n">
        <v>646</v>
      </c>
      <c r="M31" s="5" t="n">
        <v>1162.75104</v>
      </c>
      <c r="N31" s="13" t="n">
        <v>28.86453</v>
      </c>
      <c r="O31" s="5" t="n">
        <v>-1.1</v>
      </c>
      <c r="P31" s="6" t="n">
        <v>-33.5</v>
      </c>
      <c r="R31" s="14" t="s">
        <v>1461</v>
      </c>
      <c r="S31" s="14" t="n">
        <v>33263</v>
      </c>
      <c r="T31" s="17" t="n">
        <v>-11.1</v>
      </c>
      <c r="U31" s="17" t="n">
        <v>-90</v>
      </c>
      <c r="W31" s="14" t="s">
        <v>1462</v>
      </c>
      <c r="X31" s="14" t="n">
        <v>31868</v>
      </c>
      <c r="Y31" s="17" t="n">
        <v>-11.5</v>
      </c>
      <c r="Z31" s="17" t="n">
        <v>-88</v>
      </c>
      <c r="AB31" s="14" t="s">
        <v>1463</v>
      </c>
      <c r="AC31" s="14" t="n">
        <v>767</v>
      </c>
      <c r="AD31" s="18" t="n">
        <v>1162.751</v>
      </c>
      <c r="AE31" s="17" t="n">
        <v>108.451</v>
      </c>
      <c r="AF31" s="17" t="n">
        <v>28.7433162866339</v>
      </c>
      <c r="AG31" s="17" t="n">
        <v>-1.05</v>
      </c>
      <c r="AH31" s="17" t="n">
        <v>-33.5</v>
      </c>
      <c r="AI31" s="17"/>
      <c r="AJ31" s="14" t="n">
        <v>0.15</v>
      </c>
    </row>
    <row r="32" customFormat="false" ht="12.75" hidden="false" customHeight="false" outlineLevel="0" collapsed="false">
      <c r="F32" s="3" t="n">
        <v>31898</v>
      </c>
      <c r="G32" s="10" t="n">
        <v>703</v>
      </c>
      <c r="H32" s="11" t="n">
        <v>3401118720</v>
      </c>
      <c r="I32" s="5" t="n">
        <v>-12</v>
      </c>
      <c r="J32" s="6" t="n">
        <v>-89</v>
      </c>
      <c r="K32" s="10" t="n">
        <v>31867</v>
      </c>
      <c r="L32" s="10" t="n">
        <v>672</v>
      </c>
      <c r="M32" s="5" t="n">
        <v>1162.78152</v>
      </c>
      <c r="N32" s="13" t="n">
        <v>28.87686</v>
      </c>
      <c r="O32" s="5" t="n">
        <v>-1.25</v>
      </c>
      <c r="P32" s="6" t="n">
        <v>-33.5</v>
      </c>
      <c r="R32" s="14" t="s">
        <v>1464</v>
      </c>
      <c r="S32" s="14" t="n">
        <v>33276</v>
      </c>
      <c r="T32" s="17" t="n">
        <v>-11.1</v>
      </c>
      <c r="U32" s="17" t="n">
        <v>-90.5</v>
      </c>
      <c r="W32" s="14" t="s">
        <v>1465</v>
      </c>
      <c r="X32" s="14" t="n">
        <v>31898</v>
      </c>
      <c r="Y32" s="17" t="n">
        <v>-12</v>
      </c>
      <c r="Z32" s="17" t="n">
        <v>-89</v>
      </c>
      <c r="AB32" s="14" t="s">
        <v>1466</v>
      </c>
      <c r="AC32" s="14" t="n">
        <v>803</v>
      </c>
      <c r="AD32" s="18" t="n">
        <v>1162.751</v>
      </c>
      <c r="AE32" s="17" t="n">
        <v>108.451</v>
      </c>
      <c r="AF32" s="17" t="n">
        <v>28.7433162866339</v>
      </c>
      <c r="AG32" s="17" t="n">
        <v>-1.1</v>
      </c>
      <c r="AH32" s="17" t="n">
        <v>-33.5</v>
      </c>
      <c r="AI32" s="17"/>
      <c r="AJ32" s="14" t="n">
        <v>0.15</v>
      </c>
    </row>
    <row r="33" customFormat="false" ht="12.75" hidden="false" customHeight="false" outlineLevel="0" collapsed="false">
      <c r="F33" s="3" t="n">
        <v>31929</v>
      </c>
      <c r="G33" s="10" t="n">
        <v>734</v>
      </c>
      <c r="H33" s="11" t="n">
        <v>2055352320</v>
      </c>
      <c r="I33" s="5" t="n">
        <v>-10.8</v>
      </c>
      <c r="J33" s="6" t="n">
        <v>-84.5</v>
      </c>
      <c r="K33" s="10" t="n">
        <v>31897</v>
      </c>
      <c r="L33" s="10" t="n">
        <v>702</v>
      </c>
      <c r="M33" s="5" t="n">
        <v>1162.812</v>
      </c>
      <c r="N33" s="13" t="n">
        <v>28.88919</v>
      </c>
      <c r="O33" s="5" t="n">
        <v>-1.3</v>
      </c>
      <c r="P33" s="6" t="n">
        <v>-35</v>
      </c>
      <c r="R33" s="14" t="s">
        <v>1467</v>
      </c>
      <c r="S33" s="14" t="n">
        <v>33297</v>
      </c>
      <c r="T33" s="17" t="n">
        <v>-10.75</v>
      </c>
      <c r="U33" s="17" t="n">
        <v>-87.5</v>
      </c>
      <c r="W33" s="14" t="s">
        <v>1468</v>
      </c>
      <c r="X33" s="14" t="n">
        <v>31929</v>
      </c>
      <c r="Y33" s="17" t="n">
        <v>-10.8</v>
      </c>
      <c r="Z33" s="17" t="n">
        <v>-84.5</v>
      </c>
      <c r="AB33" s="14" t="s">
        <v>1469</v>
      </c>
      <c r="AC33" s="14" t="n">
        <v>829</v>
      </c>
      <c r="AD33" s="18" t="n">
        <v>1162.781</v>
      </c>
      <c r="AE33" s="17" t="n">
        <v>108.481</v>
      </c>
      <c r="AF33" s="17" t="n">
        <v>28.7577313788779</v>
      </c>
      <c r="AG33" s="17" t="n">
        <v>-1.25</v>
      </c>
      <c r="AH33" s="17" t="n">
        <v>-33.5</v>
      </c>
      <c r="AI33" s="17"/>
      <c r="AJ33" s="14" t="n">
        <v>0.15</v>
      </c>
    </row>
    <row r="34" customFormat="false" ht="12.75" hidden="false" customHeight="false" outlineLevel="0" collapsed="false">
      <c r="F34" s="3" t="n">
        <v>31959</v>
      </c>
      <c r="G34" s="10" t="n">
        <v>764</v>
      </c>
      <c r="H34" s="11" t="n">
        <v>1223424000</v>
      </c>
      <c r="I34" s="5" t="n">
        <v>-7.6</v>
      </c>
      <c r="J34" s="6" t="n">
        <v>-68.5</v>
      </c>
      <c r="K34" s="10" t="n">
        <v>31908</v>
      </c>
      <c r="L34" s="10" t="n">
        <v>713</v>
      </c>
      <c r="M34" s="5" t="n">
        <v>1162.85</v>
      </c>
      <c r="N34" s="13" t="n">
        <v>28.905</v>
      </c>
      <c r="O34" s="5" t="n">
        <v>-0.95</v>
      </c>
      <c r="P34" s="6" t="n">
        <v>-33</v>
      </c>
      <c r="R34" s="14" t="s">
        <v>1470</v>
      </c>
      <c r="S34" s="14" t="n">
        <v>33301</v>
      </c>
      <c r="T34" s="17" t="n">
        <v>-10.6</v>
      </c>
      <c r="U34" s="17" t="n">
        <v>-85.5</v>
      </c>
      <c r="W34" s="14" t="s">
        <v>1471</v>
      </c>
      <c r="X34" s="14" t="n">
        <v>31959</v>
      </c>
      <c r="Y34" s="17" t="n">
        <v>-7.6</v>
      </c>
      <c r="Z34" s="17" t="n">
        <v>-68.5</v>
      </c>
      <c r="AB34" s="14" t="s">
        <v>1472</v>
      </c>
      <c r="AC34" s="14" t="n">
        <v>859</v>
      </c>
      <c r="AD34" s="18" t="n">
        <v>1162.812</v>
      </c>
      <c r="AE34" s="17" t="n">
        <v>108.512</v>
      </c>
      <c r="AF34" s="17" t="n">
        <v>28.7726307068416</v>
      </c>
      <c r="AG34" s="17" t="n">
        <v>-1.3</v>
      </c>
      <c r="AH34" s="17" t="n">
        <v>-35</v>
      </c>
      <c r="AI34" s="17"/>
      <c r="AJ34" s="14" t="n">
        <v>0.15</v>
      </c>
    </row>
    <row r="35" customFormat="false" ht="12.75" hidden="false" customHeight="false" outlineLevel="0" collapsed="false">
      <c r="F35" s="3" t="n">
        <v>31992</v>
      </c>
      <c r="G35" s="10" t="n">
        <v>797</v>
      </c>
      <c r="H35" s="11" t="n">
        <v>1230764544</v>
      </c>
      <c r="I35" s="5" t="n">
        <v>-6.95</v>
      </c>
      <c r="J35" s="6" t="n">
        <v>-65</v>
      </c>
      <c r="K35" s="10" t="n">
        <v>31930</v>
      </c>
      <c r="L35" s="10" t="n">
        <v>735</v>
      </c>
      <c r="M35" s="5" t="n">
        <v>1162.93392</v>
      </c>
      <c r="N35" s="13" t="n">
        <v>28.93851</v>
      </c>
      <c r="O35" s="5" t="n">
        <v>-1.6</v>
      </c>
      <c r="P35" s="6" t="n">
        <v>-35.5</v>
      </c>
      <c r="R35" s="14" t="s">
        <v>1473</v>
      </c>
      <c r="S35" s="14" t="n">
        <v>33309</v>
      </c>
      <c r="T35" s="17" t="n">
        <v>-10.5</v>
      </c>
      <c r="U35" s="17" t="n">
        <v>-81.5</v>
      </c>
      <c r="W35" s="14" t="s">
        <v>1474</v>
      </c>
      <c r="X35" s="14" t="n">
        <v>31992</v>
      </c>
      <c r="Y35" s="17" t="n">
        <v>-6.95</v>
      </c>
      <c r="Z35" s="17" t="n">
        <v>-65</v>
      </c>
      <c r="AB35" s="14" t="s">
        <v>1475</v>
      </c>
      <c r="AC35" s="14" t="n">
        <v>870</v>
      </c>
      <c r="AD35" s="18" t="n">
        <v>1162.85</v>
      </c>
      <c r="AE35" s="17" t="n">
        <v>108.55</v>
      </c>
      <c r="AF35" s="17" t="n">
        <v>28.79089957475</v>
      </c>
      <c r="AG35" s="17" t="n">
        <v>-0.95</v>
      </c>
      <c r="AH35" s="17" t="n">
        <v>-33</v>
      </c>
      <c r="AI35" s="17"/>
      <c r="AJ35" s="14" t="n">
        <v>0.15</v>
      </c>
    </row>
    <row r="36" customFormat="false" ht="12.75" hidden="false" customHeight="false" outlineLevel="0" collapsed="false">
      <c r="F36" s="3" t="n">
        <v>32021</v>
      </c>
      <c r="G36" s="10" t="n">
        <v>826</v>
      </c>
      <c r="H36" s="11" t="n">
        <v>1213636608</v>
      </c>
      <c r="I36" s="5" t="n">
        <v>-7.05</v>
      </c>
      <c r="J36" s="6" t="n">
        <v>-64.5</v>
      </c>
      <c r="K36" s="10" t="n">
        <v>31958</v>
      </c>
      <c r="L36" s="10" t="n">
        <v>763</v>
      </c>
      <c r="M36" s="5" t="n">
        <v>1162.90344</v>
      </c>
      <c r="N36" s="13" t="n">
        <v>28.92618</v>
      </c>
      <c r="O36" s="5" t="n">
        <v>-1.1</v>
      </c>
      <c r="P36" s="6" t="n">
        <v>-33</v>
      </c>
      <c r="R36" s="14" t="s">
        <v>1476</v>
      </c>
      <c r="S36" s="14" t="n">
        <v>33316</v>
      </c>
      <c r="T36" s="17" t="n">
        <v>-11.05</v>
      </c>
      <c r="U36" s="17" t="n">
        <v>-86</v>
      </c>
      <c r="W36" s="14" t="s">
        <v>1477</v>
      </c>
      <c r="X36" s="14" t="n">
        <v>32021</v>
      </c>
      <c r="Y36" s="17" t="n">
        <v>-7.05</v>
      </c>
      <c r="Z36" s="17" t="n">
        <v>-64.5</v>
      </c>
      <c r="AB36" s="14" t="s">
        <v>1478</v>
      </c>
      <c r="AC36" s="14" t="n">
        <v>892</v>
      </c>
      <c r="AD36" s="18" t="n">
        <v>1162.934</v>
      </c>
      <c r="AE36" s="17" t="n">
        <v>108.634</v>
      </c>
      <c r="AF36" s="17" t="n">
        <v>28.8313036165484</v>
      </c>
      <c r="AG36" s="17" t="n">
        <v>-1.6</v>
      </c>
      <c r="AH36" s="17" t="n">
        <v>-35.5</v>
      </c>
      <c r="AI36" s="17"/>
      <c r="AJ36" s="14" t="n">
        <v>0.15</v>
      </c>
    </row>
    <row r="37" customFormat="false" ht="12.75" hidden="false" customHeight="false" outlineLevel="0" collapsed="false">
      <c r="F37" s="3" t="n">
        <v>32051</v>
      </c>
      <c r="G37" s="10" t="n">
        <v>856</v>
      </c>
      <c r="H37" s="11" t="n">
        <v>1108422144</v>
      </c>
      <c r="I37" s="5" t="n">
        <v>-7.75</v>
      </c>
      <c r="J37" s="6" t="n">
        <v>-69.5</v>
      </c>
      <c r="K37" s="10" t="n">
        <v>31988</v>
      </c>
      <c r="L37" s="10" t="n">
        <v>793</v>
      </c>
      <c r="M37" s="5" t="n">
        <v>1162.75104</v>
      </c>
      <c r="N37" s="13" t="n">
        <v>28.8522</v>
      </c>
      <c r="O37" s="5" t="n">
        <v>-0.9</v>
      </c>
      <c r="P37" s="6" t="n">
        <v>-33</v>
      </c>
      <c r="R37" s="14" t="s">
        <v>1479</v>
      </c>
      <c r="S37" s="14" t="n">
        <v>33322</v>
      </c>
      <c r="T37" s="17" t="n">
        <v>-11.15</v>
      </c>
      <c r="U37" s="17" t="n">
        <v>-90.5</v>
      </c>
      <c r="W37" s="14" t="s">
        <v>1480</v>
      </c>
      <c r="X37" s="14" t="n">
        <v>32051</v>
      </c>
      <c r="Y37" s="17" t="n">
        <v>-7.75</v>
      </c>
      <c r="Z37" s="17" t="n">
        <v>-69.5</v>
      </c>
      <c r="AB37" s="14" t="s">
        <v>1481</v>
      </c>
      <c r="AC37" s="14" t="n">
        <v>920</v>
      </c>
      <c r="AD37" s="18" t="n">
        <v>1162.903</v>
      </c>
      <c r="AE37" s="17" t="n">
        <v>108.603</v>
      </c>
      <c r="AF37" s="17" t="n">
        <v>28.8163893580051</v>
      </c>
      <c r="AG37" s="17" t="n">
        <v>-1.1</v>
      </c>
      <c r="AH37" s="17" t="n">
        <v>-33</v>
      </c>
      <c r="AI37" s="17"/>
      <c r="AJ37" s="14" t="n">
        <v>0.15</v>
      </c>
    </row>
    <row r="38" customFormat="false" ht="12.75" hidden="false" customHeight="false" outlineLevel="0" collapsed="false">
      <c r="F38" s="3" t="n">
        <v>32083</v>
      </c>
      <c r="G38" s="10" t="n">
        <v>888</v>
      </c>
      <c r="H38" s="11" t="n">
        <v>765863424</v>
      </c>
      <c r="I38" s="5" t="n">
        <v>-9.25</v>
      </c>
      <c r="J38" s="6" t="n">
        <v>-76</v>
      </c>
      <c r="K38" s="10" t="n">
        <v>32044</v>
      </c>
      <c r="L38" s="10" t="n">
        <v>849</v>
      </c>
      <c r="M38" s="5" t="n">
        <v>1162.49</v>
      </c>
      <c r="N38" s="13" t="n">
        <v>28.733</v>
      </c>
      <c r="O38" s="5" t="n">
        <v>-0.75</v>
      </c>
      <c r="P38" s="6" t="n">
        <v>-31.5</v>
      </c>
      <c r="R38" s="14" t="s">
        <v>1482</v>
      </c>
      <c r="S38" s="14" t="n">
        <v>33323</v>
      </c>
      <c r="T38" s="17" t="n">
        <v>-10.95</v>
      </c>
      <c r="U38" s="17" t="n">
        <v>-86.5</v>
      </c>
      <c r="W38" s="14" t="s">
        <v>1483</v>
      </c>
      <c r="X38" s="14" t="n">
        <v>32083</v>
      </c>
      <c r="Y38" s="17" t="n">
        <v>-9.25</v>
      </c>
      <c r="Z38" s="17" t="n">
        <v>-76</v>
      </c>
      <c r="AB38" s="14" t="s">
        <v>1484</v>
      </c>
      <c r="AC38" s="14" t="n">
        <v>950</v>
      </c>
      <c r="AD38" s="18" t="n">
        <v>1162.751</v>
      </c>
      <c r="AE38" s="17" t="n">
        <v>108.451</v>
      </c>
      <c r="AF38" s="17" t="n">
        <v>28.7433162866339</v>
      </c>
      <c r="AG38" s="17" t="n">
        <v>-0.9</v>
      </c>
      <c r="AH38" s="17" t="n">
        <v>-33</v>
      </c>
      <c r="AI38" s="17"/>
      <c r="AJ38" s="14" t="n">
        <v>0.15</v>
      </c>
    </row>
    <row r="39" customFormat="false" ht="12.75" hidden="false" customHeight="false" outlineLevel="0" collapsed="false">
      <c r="F39" s="3" t="n">
        <v>32112</v>
      </c>
      <c r="G39" s="10" t="n">
        <v>917</v>
      </c>
      <c r="H39" s="11" t="n">
        <v>724267008</v>
      </c>
      <c r="I39" s="5" t="n">
        <v>-10.6</v>
      </c>
      <c r="J39" s="6" t="n">
        <v>-83.5</v>
      </c>
      <c r="K39" s="10" t="n">
        <v>32052</v>
      </c>
      <c r="L39" s="10" t="n">
        <v>857</v>
      </c>
      <c r="M39" s="5" t="n">
        <v>1162.44624</v>
      </c>
      <c r="N39" s="13" t="n">
        <v>28.71657</v>
      </c>
      <c r="O39" s="5" t="n">
        <v>-0.55</v>
      </c>
      <c r="P39" s="6" t="n">
        <v>-30</v>
      </c>
      <c r="R39" s="14" t="s">
        <v>1485</v>
      </c>
      <c r="S39" s="14" t="n">
        <v>33337</v>
      </c>
      <c r="T39" s="17" t="n">
        <v>-10.35</v>
      </c>
      <c r="U39" s="17" t="n">
        <v>-83.5</v>
      </c>
      <c r="W39" s="14" t="s">
        <v>1486</v>
      </c>
      <c r="X39" s="14" t="n">
        <v>32112</v>
      </c>
      <c r="Y39" s="17" t="n">
        <v>-10.6</v>
      </c>
      <c r="Z39" s="17" t="n">
        <v>-83.5</v>
      </c>
      <c r="AB39" s="14" t="s">
        <v>1487</v>
      </c>
      <c r="AC39" s="14" t="n">
        <v>1006</v>
      </c>
      <c r="AD39" s="18" t="n">
        <v>1162.49</v>
      </c>
      <c r="AE39" s="17" t="n">
        <v>108.19</v>
      </c>
      <c r="AF39" s="17" t="n">
        <v>28.61805490379</v>
      </c>
      <c r="AG39" s="17" t="n">
        <v>-0.75</v>
      </c>
      <c r="AH39" s="17" t="n">
        <v>-31.5</v>
      </c>
      <c r="AI39" s="17"/>
      <c r="AJ39" s="14" t="n">
        <v>0.15</v>
      </c>
    </row>
    <row r="40" customFormat="false" ht="12.75" hidden="false" customHeight="false" outlineLevel="0" collapsed="false">
      <c r="F40" s="3" t="n">
        <v>32146</v>
      </c>
      <c r="G40" s="10" t="n">
        <v>951</v>
      </c>
      <c r="H40" s="11" t="n">
        <v>831928320</v>
      </c>
      <c r="I40" s="5" t="n">
        <v>-11.5</v>
      </c>
      <c r="J40" s="6" t="n">
        <v>-87</v>
      </c>
      <c r="K40" s="10" t="n">
        <v>32078</v>
      </c>
      <c r="L40" s="10" t="n">
        <v>883</v>
      </c>
      <c r="M40" s="5" t="n">
        <v>1162.312128</v>
      </c>
      <c r="N40" s="13" t="n">
        <v>28.65492</v>
      </c>
      <c r="O40" s="5" t="n">
        <v>-0.6</v>
      </c>
      <c r="P40" s="6" t="n">
        <v>-30</v>
      </c>
      <c r="R40" s="14" t="s">
        <v>1488</v>
      </c>
      <c r="S40" s="14" t="n">
        <v>33343</v>
      </c>
      <c r="T40" s="17" t="n">
        <v>-10.35</v>
      </c>
      <c r="U40" s="17" t="n">
        <v>-84</v>
      </c>
      <c r="W40" s="14" t="s">
        <v>1489</v>
      </c>
      <c r="X40" s="14" t="n">
        <v>32146</v>
      </c>
      <c r="Y40" s="17" t="n">
        <v>-11.5</v>
      </c>
      <c r="Z40" s="17" t="n">
        <v>-87</v>
      </c>
      <c r="AB40" s="14" t="s">
        <v>1490</v>
      </c>
      <c r="AC40" s="14" t="n">
        <v>1014</v>
      </c>
      <c r="AD40" s="18" t="n">
        <v>1162.446</v>
      </c>
      <c r="AE40" s="17" t="n">
        <v>108.146</v>
      </c>
      <c r="AF40" s="17" t="n">
        <v>28.5969645320524</v>
      </c>
      <c r="AG40" s="17" t="n">
        <v>-0.55</v>
      </c>
      <c r="AH40" s="17" t="n">
        <v>-30</v>
      </c>
      <c r="AI40" s="17"/>
      <c r="AJ40" s="14" t="n">
        <v>0.15</v>
      </c>
    </row>
    <row r="41" customFormat="false" ht="12.75" hidden="false" customHeight="false" outlineLevel="0" collapsed="false">
      <c r="F41" s="3" t="n">
        <v>32174</v>
      </c>
      <c r="G41" s="10" t="n">
        <v>979</v>
      </c>
      <c r="H41" s="11" t="n">
        <v>721820160</v>
      </c>
      <c r="I41" s="5" t="n">
        <v>-11.2</v>
      </c>
      <c r="J41" s="6" t="n">
        <v>-88</v>
      </c>
      <c r="K41" s="10" t="n">
        <v>32104</v>
      </c>
      <c r="L41" s="10" t="n">
        <v>909</v>
      </c>
      <c r="M41" s="5" t="n">
        <v>1162.299936</v>
      </c>
      <c r="N41" s="13" t="n">
        <v>28.648755</v>
      </c>
      <c r="O41" s="5" t="n">
        <v>-0.65</v>
      </c>
      <c r="P41" s="6" t="n">
        <v>-30</v>
      </c>
      <c r="R41" s="14" t="s">
        <v>1491</v>
      </c>
      <c r="S41" s="14" t="n">
        <v>33350</v>
      </c>
      <c r="T41" s="17" t="n">
        <v>-11.3</v>
      </c>
      <c r="U41" s="17" t="n">
        <v>-87.5</v>
      </c>
      <c r="W41" s="14" t="s">
        <v>1492</v>
      </c>
      <c r="X41" s="14" t="n">
        <v>32174</v>
      </c>
      <c r="Y41" s="17" t="n">
        <v>-11.2</v>
      </c>
      <c r="Z41" s="17" t="n">
        <v>-88</v>
      </c>
      <c r="AB41" s="14" t="s">
        <v>1493</v>
      </c>
      <c r="AC41" s="14" t="n">
        <v>1040</v>
      </c>
      <c r="AD41" s="18" t="n">
        <v>1162.312</v>
      </c>
      <c r="AE41" s="17" t="n">
        <v>108.012</v>
      </c>
      <c r="AF41" s="17" t="n">
        <v>28.5327818450416</v>
      </c>
      <c r="AG41" s="17" t="n">
        <v>-0.6</v>
      </c>
      <c r="AH41" s="17" t="n">
        <v>-30</v>
      </c>
      <c r="AI41" s="17"/>
      <c r="AJ41" s="14" t="n">
        <v>0.15</v>
      </c>
    </row>
    <row r="42" customFormat="false" ht="12.75" hidden="false" customHeight="false" outlineLevel="0" collapsed="false">
      <c r="F42" s="3" t="n">
        <v>32234</v>
      </c>
      <c r="G42" s="10" t="n">
        <v>1039</v>
      </c>
      <c r="H42" s="11" t="n">
        <v>743841792</v>
      </c>
      <c r="I42" s="5" t="n">
        <v>-12.1</v>
      </c>
      <c r="J42" s="6" t="n">
        <v>-92</v>
      </c>
      <c r="K42" s="10" t="n">
        <v>32134</v>
      </c>
      <c r="L42" s="10" t="n">
        <v>939</v>
      </c>
      <c r="M42" s="5" t="n">
        <v>1162.150584</v>
      </c>
      <c r="N42" s="13" t="n">
        <v>28.58094</v>
      </c>
      <c r="O42" s="5" t="n">
        <v>-0.85</v>
      </c>
      <c r="P42" s="6" t="n">
        <v>-31</v>
      </c>
      <c r="R42" s="14" t="s">
        <v>1494</v>
      </c>
      <c r="S42" s="14" t="n">
        <v>33358</v>
      </c>
      <c r="T42" s="17" t="n">
        <v>-11.7</v>
      </c>
      <c r="U42" s="17" t="n">
        <v>-89</v>
      </c>
      <c r="W42" s="14" t="s">
        <v>1495</v>
      </c>
      <c r="X42" s="14" t="n">
        <v>32234</v>
      </c>
      <c r="Y42" s="17" t="n">
        <v>-12.1</v>
      </c>
      <c r="Z42" s="17" t="n">
        <v>-92</v>
      </c>
      <c r="AB42" s="14" t="s">
        <v>1496</v>
      </c>
      <c r="AC42" s="14" t="n">
        <v>1066</v>
      </c>
      <c r="AD42" s="18" t="n">
        <v>1162.3</v>
      </c>
      <c r="AE42" s="17" t="n">
        <v>108</v>
      </c>
      <c r="AF42" s="17" t="n">
        <v>28.5270376</v>
      </c>
      <c r="AG42" s="17" t="n">
        <v>-0.65</v>
      </c>
      <c r="AH42" s="17" t="n">
        <v>-30</v>
      </c>
      <c r="AI42" s="17"/>
      <c r="AJ42" s="14" t="n">
        <v>0.15</v>
      </c>
    </row>
    <row r="43" customFormat="false" ht="12.75" hidden="false" customHeight="false" outlineLevel="0" collapsed="false">
      <c r="F43" s="3" t="n">
        <v>32265</v>
      </c>
      <c r="G43" s="10" t="n">
        <v>1070</v>
      </c>
      <c r="H43" s="11" t="n">
        <v>1169593344</v>
      </c>
      <c r="I43" s="5" t="n">
        <v>-9.4</v>
      </c>
      <c r="J43" s="6" t="n">
        <v>-78.5</v>
      </c>
      <c r="K43" s="10" t="n">
        <v>32183</v>
      </c>
      <c r="L43" s="10" t="n">
        <v>988</v>
      </c>
      <c r="M43" s="5" t="n">
        <v>1162.08048</v>
      </c>
      <c r="N43" s="13" t="n">
        <v>28.546416</v>
      </c>
      <c r="O43" s="5" t="n">
        <v>-0.9</v>
      </c>
      <c r="P43" s="6" t="n">
        <v>-33</v>
      </c>
      <c r="R43" s="14" t="s">
        <v>1497</v>
      </c>
      <c r="S43" s="14" t="n">
        <v>33359</v>
      </c>
      <c r="T43" s="17" t="n">
        <v>-11.5</v>
      </c>
      <c r="U43" s="17" t="n">
        <v>-91.5</v>
      </c>
      <c r="W43" s="14" t="s">
        <v>1498</v>
      </c>
      <c r="X43" s="14" t="n">
        <v>32265</v>
      </c>
      <c r="Y43" s="17" t="n">
        <v>-9.4</v>
      </c>
      <c r="Z43" s="17" t="n">
        <v>-78.5</v>
      </c>
      <c r="AB43" s="14" t="s">
        <v>1499</v>
      </c>
      <c r="AC43" s="14" t="n">
        <v>1096</v>
      </c>
      <c r="AD43" s="18" t="n">
        <v>1162.151</v>
      </c>
      <c r="AE43" s="17" t="n">
        <v>107.851</v>
      </c>
      <c r="AF43" s="17" t="n">
        <v>28.455760575954</v>
      </c>
      <c r="AG43" s="17" t="n">
        <v>-0.85</v>
      </c>
      <c r="AH43" s="17" t="n">
        <v>-31</v>
      </c>
      <c r="AI43" s="17"/>
      <c r="AJ43" s="14" t="n">
        <v>0.15</v>
      </c>
    </row>
    <row r="44" customFormat="false" ht="12.75" hidden="false" customHeight="false" outlineLevel="0" collapsed="false">
      <c r="F44" s="3" t="n">
        <v>32295</v>
      </c>
      <c r="G44" s="10" t="n">
        <v>1100</v>
      </c>
      <c r="H44" s="11" t="n">
        <v>1250339328</v>
      </c>
      <c r="I44" s="5" t="n">
        <v>-9.05</v>
      </c>
      <c r="J44" s="6" t="n">
        <v>-76</v>
      </c>
      <c r="K44" s="10" t="n">
        <v>32203</v>
      </c>
      <c r="L44" s="10" t="n">
        <v>1008</v>
      </c>
      <c r="M44" s="5" t="n">
        <v>1162.068288</v>
      </c>
      <c r="N44" s="13" t="n">
        <v>28.540251</v>
      </c>
      <c r="O44" s="5" t="n">
        <v>-0.95</v>
      </c>
      <c r="P44" s="6" t="n">
        <v>-33</v>
      </c>
      <c r="R44" s="14" t="s">
        <v>1500</v>
      </c>
      <c r="S44" s="14" t="n">
        <v>33364</v>
      </c>
      <c r="T44" s="17" t="n">
        <v>-11.7</v>
      </c>
      <c r="U44" s="17" t="n">
        <v>-89</v>
      </c>
      <c r="W44" s="14" t="s">
        <v>1501</v>
      </c>
      <c r="X44" s="14" t="n">
        <v>32295</v>
      </c>
      <c r="Y44" s="17" t="n">
        <v>-9.05</v>
      </c>
      <c r="Z44" s="17" t="n">
        <v>-76</v>
      </c>
      <c r="AB44" s="14" t="s">
        <v>1502</v>
      </c>
      <c r="AC44" s="14" t="n">
        <v>1145</v>
      </c>
      <c r="AD44" s="18" t="n">
        <v>1162.08</v>
      </c>
      <c r="AE44" s="17" t="n">
        <v>107.78</v>
      </c>
      <c r="AF44" s="17" t="n">
        <v>28.42182718876</v>
      </c>
      <c r="AG44" s="17" t="n">
        <v>-0.9</v>
      </c>
      <c r="AH44" s="17" t="n">
        <v>-33</v>
      </c>
      <c r="AI44" s="17"/>
      <c r="AJ44" s="14" t="n">
        <v>0.15</v>
      </c>
    </row>
    <row r="45" customFormat="false" ht="12.75" hidden="false" customHeight="false" outlineLevel="0" collapsed="false">
      <c r="F45" s="3" t="n">
        <v>32325</v>
      </c>
      <c r="G45" s="10" t="n">
        <v>1130</v>
      </c>
      <c r="H45" s="11" t="n">
        <v>1179380736</v>
      </c>
      <c r="I45" s="5" t="n">
        <v>-7.2</v>
      </c>
      <c r="J45" s="6" t="n">
        <v>-67</v>
      </c>
      <c r="K45" s="10" t="n">
        <v>32238</v>
      </c>
      <c r="L45" s="10" t="n">
        <v>1043</v>
      </c>
      <c r="M45" s="5" t="n">
        <v>1162.01952</v>
      </c>
      <c r="N45" s="13" t="n">
        <v>28.516824</v>
      </c>
      <c r="O45" s="5" t="n">
        <v>-0.85</v>
      </c>
      <c r="P45" s="6" t="n">
        <v>-32</v>
      </c>
      <c r="R45" s="14" t="s">
        <v>1503</v>
      </c>
      <c r="S45" s="14" t="n">
        <v>33378</v>
      </c>
      <c r="T45" s="17" t="n">
        <v>-11.75</v>
      </c>
      <c r="U45" s="17" t="n">
        <v>-90</v>
      </c>
      <c r="W45" s="14" t="s">
        <v>1504</v>
      </c>
      <c r="X45" s="14" t="n">
        <v>32325</v>
      </c>
      <c r="Y45" s="17" t="n">
        <v>-7.2</v>
      </c>
      <c r="Z45" s="17" t="n">
        <v>-67</v>
      </c>
      <c r="AB45" s="14" t="s">
        <v>1505</v>
      </c>
      <c r="AC45" s="14" t="n">
        <v>1165</v>
      </c>
      <c r="AD45" s="18" t="n">
        <v>1162.068</v>
      </c>
      <c r="AE45" s="17" t="n">
        <v>107.768</v>
      </c>
      <c r="AF45" s="17" t="n">
        <v>28.4160939343936</v>
      </c>
      <c r="AG45" s="17" t="n">
        <v>-0.95</v>
      </c>
      <c r="AH45" s="17" t="n">
        <v>-33</v>
      </c>
      <c r="AI45" s="17"/>
      <c r="AJ45" s="14" t="n">
        <v>0.15</v>
      </c>
    </row>
    <row r="46" customFormat="false" ht="12.75" hidden="false" customHeight="false" outlineLevel="0" collapsed="false">
      <c r="F46" s="3" t="n">
        <v>32356</v>
      </c>
      <c r="G46" s="10" t="n">
        <v>1161</v>
      </c>
      <c r="H46" s="11" t="n">
        <v>1189168128</v>
      </c>
      <c r="I46" s="5" t="n">
        <v>-8.45</v>
      </c>
      <c r="J46" s="6" t="n">
        <v>-73.5</v>
      </c>
      <c r="K46" s="10" t="n">
        <v>32261</v>
      </c>
      <c r="L46" s="10" t="n">
        <v>1066</v>
      </c>
      <c r="M46" s="5" t="n">
        <v>1161.98904</v>
      </c>
      <c r="N46" s="13" t="n">
        <v>28.502028</v>
      </c>
      <c r="O46" s="5" t="n">
        <v>-1</v>
      </c>
      <c r="P46" s="6" t="n">
        <v>-31.5</v>
      </c>
      <c r="R46" s="14" t="s">
        <v>1506</v>
      </c>
      <c r="S46" s="14" t="n">
        <v>33384</v>
      </c>
      <c r="T46" s="17" t="n">
        <v>-10.75</v>
      </c>
      <c r="U46" s="17" t="n">
        <v>-86.5</v>
      </c>
      <c r="W46" s="14" t="s">
        <v>1507</v>
      </c>
      <c r="X46" s="14" t="n">
        <v>32356</v>
      </c>
      <c r="Y46" s="17" t="n">
        <v>-8.45</v>
      </c>
      <c r="Z46" s="17" t="n">
        <v>-73.5</v>
      </c>
      <c r="AB46" s="14" t="s">
        <v>1508</v>
      </c>
      <c r="AC46" s="14" t="n">
        <v>1200</v>
      </c>
      <c r="AD46" s="18" t="n">
        <v>1162.02</v>
      </c>
      <c r="AE46" s="17" t="n">
        <v>107.72</v>
      </c>
      <c r="AF46" s="17" t="n">
        <v>28.39316660176</v>
      </c>
      <c r="AG46" s="17" t="n">
        <v>-0.85</v>
      </c>
      <c r="AH46" s="17" t="n">
        <v>-32</v>
      </c>
      <c r="AI46" s="17"/>
      <c r="AJ46" s="14" t="n">
        <v>0.15</v>
      </c>
    </row>
    <row r="47" customFormat="false" ht="12.75" hidden="false" customHeight="false" outlineLevel="0" collapsed="false">
      <c r="F47" s="3" t="n">
        <v>32387</v>
      </c>
      <c r="G47" s="10" t="n">
        <v>1192</v>
      </c>
      <c r="H47" s="11" t="n">
        <v>1220977152</v>
      </c>
      <c r="I47" s="5" t="n">
        <v>-10.45</v>
      </c>
      <c r="J47" s="6" t="n">
        <v>-85.5</v>
      </c>
      <c r="K47" s="10" t="n">
        <v>32289</v>
      </c>
      <c r="L47" s="10" t="n">
        <v>1094</v>
      </c>
      <c r="M47" s="5" t="n">
        <v>1161.93</v>
      </c>
      <c r="N47" s="13" t="n">
        <v>28.473669</v>
      </c>
      <c r="O47" s="5" t="n">
        <v>-0.8</v>
      </c>
      <c r="P47" s="6" t="n">
        <v>-31.5</v>
      </c>
      <c r="R47" s="14" t="s">
        <v>1509</v>
      </c>
      <c r="S47" s="14" t="n">
        <v>33392</v>
      </c>
      <c r="T47" s="17" t="n">
        <v>-11.3</v>
      </c>
      <c r="U47" s="17" t="n">
        <v>-89</v>
      </c>
      <c r="W47" s="14" t="s">
        <v>1510</v>
      </c>
      <c r="X47" s="14" t="n">
        <v>32387</v>
      </c>
      <c r="Y47" s="17" t="n">
        <v>-10.45</v>
      </c>
      <c r="Z47" s="17" t="n">
        <v>-85.5</v>
      </c>
      <c r="AB47" s="14" t="s">
        <v>1511</v>
      </c>
      <c r="AC47" s="14" t="n">
        <v>1223</v>
      </c>
      <c r="AD47" s="18" t="n">
        <v>1161.989</v>
      </c>
      <c r="AE47" s="17" t="n">
        <v>107.689</v>
      </c>
      <c r="AF47" s="17" t="n">
        <v>28.3783642001819</v>
      </c>
      <c r="AG47" s="17" t="n">
        <v>-1</v>
      </c>
      <c r="AH47" s="17" t="n">
        <v>-31.5</v>
      </c>
      <c r="AI47" s="17"/>
      <c r="AJ47" s="14" t="n">
        <v>0.15</v>
      </c>
    </row>
    <row r="48" customFormat="false" ht="12.75" hidden="false" customHeight="false" outlineLevel="0" collapsed="false">
      <c r="F48" s="3" t="n">
        <v>32419</v>
      </c>
      <c r="G48" s="10" t="n">
        <v>1224</v>
      </c>
      <c r="H48" s="11" t="n">
        <v>176173056</v>
      </c>
      <c r="I48" s="5" t="n">
        <v>-11.6</v>
      </c>
      <c r="J48" s="6" t="n">
        <v>-91</v>
      </c>
      <c r="K48" s="10" t="n">
        <v>32315</v>
      </c>
      <c r="L48" s="10" t="n">
        <v>1120</v>
      </c>
      <c r="M48" s="5" t="n">
        <v>1161.88</v>
      </c>
      <c r="N48" s="13" t="n">
        <v>28.449009</v>
      </c>
      <c r="O48" s="5" t="n">
        <v>-0.85</v>
      </c>
      <c r="P48" s="6" t="n">
        <v>-31.5</v>
      </c>
      <c r="R48" s="14" t="s">
        <v>1512</v>
      </c>
      <c r="S48" s="14" t="n">
        <v>33393</v>
      </c>
      <c r="T48" s="17" t="n">
        <v>-10.95</v>
      </c>
      <c r="U48" s="17" t="n">
        <v>-89.5</v>
      </c>
      <c r="W48" s="14" t="s">
        <v>1513</v>
      </c>
      <c r="X48" s="14" t="n">
        <v>32419</v>
      </c>
      <c r="Y48" s="17" t="n">
        <v>-11.6</v>
      </c>
      <c r="Z48" s="17" t="n">
        <v>-91</v>
      </c>
      <c r="AB48" s="14" t="s">
        <v>1514</v>
      </c>
      <c r="AC48" s="14" t="n">
        <v>1251</v>
      </c>
      <c r="AD48" s="18" t="n">
        <v>1161.93</v>
      </c>
      <c r="AE48" s="17" t="n">
        <v>107.63</v>
      </c>
      <c r="AF48" s="17" t="n">
        <v>28.3502023689101</v>
      </c>
      <c r="AG48" s="17" t="n">
        <v>-0.8</v>
      </c>
      <c r="AH48" s="17" t="n">
        <v>-31.5</v>
      </c>
      <c r="AI48" s="17"/>
      <c r="AJ48" s="14" t="n">
        <v>0.15</v>
      </c>
    </row>
    <row r="49" customFormat="false" ht="12.75" hidden="false" customHeight="false" outlineLevel="0" collapsed="false">
      <c r="F49" s="3" t="n">
        <v>32448</v>
      </c>
      <c r="G49" s="10" t="n">
        <v>1253</v>
      </c>
      <c r="H49" s="11" t="n">
        <v>227556864</v>
      </c>
      <c r="I49" s="5" t="n">
        <v>-11.75</v>
      </c>
      <c r="J49" s="6" t="n">
        <v>-90.5</v>
      </c>
      <c r="K49" s="10" t="n">
        <v>32316</v>
      </c>
      <c r="L49" s="10" t="n">
        <v>1121</v>
      </c>
      <c r="M49" s="5" t="n">
        <v>1161.88</v>
      </c>
      <c r="N49" s="13" t="n">
        <v>28.449009</v>
      </c>
      <c r="O49" s="5" t="n">
        <v>-0.7</v>
      </c>
      <c r="P49" s="6" t="n">
        <v>-31</v>
      </c>
      <c r="R49" s="14" t="s">
        <v>1515</v>
      </c>
      <c r="S49" s="14" t="n">
        <v>33399</v>
      </c>
      <c r="T49" s="17" t="n">
        <v>-10.2</v>
      </c>
      <c r="U49" s="17" t="n">
        <v>-85.5</v>
      </c>
      <c r="W49" s="14" t="s">
        <v>1516</v>
      </c>
      <c r="X49" s="14" t="n">
        <v>32448</v>
      </c>
      <c r="Y49" s="17" t="n">
        <v>-11.75</v>
      </c>
      <c r="Z49" s="17" t="n">
        <v>-90.5</v>
      </c>
      <c r="AB49" s="14" t="s">
        <v>1517</v>
      </c>
      <c r="AC49" s="14" t="n">
        <v>1277</v>
      </c>
      <c r="AD49" s="18" t="n">
        <v>1161.88</v>
      </c>
      <c r="AE49" s="17" t="n">
        <v>107.58</v>
      </c>
      <c r="AF49" s="17" t="n">
        <v>28.3263471679601</v>
      </c>
      <c r="AG49" s="17" t="n">
        <v>-0.85</v>
      </c>
      <c r="AH49" s="17" t="n">
        <v>-31.5</v>
      </c>
      <c r="AI49" s="17"/>
      <c r="AJ49" s="14" t="n">
        <v>0.15</v>
      </c>
    </row>
    <row r="50" customFormat="false" ht="12.75" hidden="false" customHeight="false" outlineLevel="0" collapsed="false">
      <c r="F50" s="3" t="n">
        <v>32478</v>
      </c>
      <c r="G50" s="10" t="n">
        <v>1283</v>
      </c>
      <c r="H50" s="11" t="n">
        <v>315643392</v>
      </c>
      <c r="I50" s="5" t="n">
        <v>-12.45</v>
      </c>
      <c r="J50" s="6" t="n">
        <v>-93.5</v>
      </c>
      <c r="K50" s="10" t="n">
        <v>32323</v>
      </c>
      <c r="L50" s="10" t="n">
        <v>1128</v>
      </c>
      <c r="M50" s="5" t="n">
        <v>1161.86712</v>
      </c>
      <c r="N50" s="13" t="n">
        <v>28.442844</v>
      </c>
      <c r="O50" s="5" t="n">
        <v>-0.75</v>
      </c>
      <c r="P50" s="6" t="n">
        <v>-31</v>
      </c>
      <c r="R50" s="14" t="s">
        <v>1518</v>
      </c>
      <c r="S50" s="14" t="n">
        <v>33400</v>
      </c>
      <c r="T50" s="17" t="n">
        <v>-10.15</v>
      </c>
      <c r="U50" s="17" t="n">
        <v>-86</v>
      </c>
      <c r="W50" s="14" t="s">
        <v>1519</v>
      </c>
      <c r="X50" s="14" t="n">
        <v>32478</v>
      </c>
      <c r="Y50" s="17" t="n">
        <v>-12.45</v>
      </c>
      <c r="Z50" s="17" t="n">
        <v>-93.5</v>
      </c>
      <c r="AB50" s="14" t="s">
        <v>1520</v>
      </c>
      <c r="AC50" s="14" t="n">
        <v>1278</v>
      </c>
      <c r="AD50" s="18" t="n">
        <v>1161.88</v>
      </c>
      <c r="AE50" s="17" t="n">
        <v>107.58</v>
      </c>
      <c r="AF50" s="17" t="n">
        <v>28.3263471679601</v>
      </c>
      <c r="AG50" s="17" t="n">
        <v>-0.7</v>
      </c>
      <c r="AH50" s="17" t="n">
        <v>-31</v>
      </c>
      <c r="AI50" s="17"/>
      <c r="AJ50" s="14" t="n">
        <v>0.15</v>
      </c>
    </row>
    <row r="51" customFormat="false" ht="12.75" hidden="false" customHeight="false" outlineLevel="0" collapsed="false">
      <c r="F51" s="3" t="n">
        <v>32511</v>
      </c>
      <c r="G51" s="10" t="n">
        <v>1316</v>
      </c>
      <c r="H51" s="11" t="n">
        <v>288728064</v>
      </c>
      <c r="I51" s="5" t="n">
        <v>-13.15</v>
      </c>
      <c r="J51" s="6" t="n">
        <v>-97</v>
      </c>
      <c r="K51" s="10" t="n">
        <v>32350</v>
      </c>
      <c r="L51" s="10" t="n">
        <v>1155</v>
      </c>
      <c r="M51" s="5" t="n">
        <v>1161.769584</v>
      </c>
      <c r="N51" s="13" t="n">
        <v>28.39599</v>
      </c>
      <c r="O51" s="5" t="n">
        <v>-0.45</v>
      </c>
      <c r="P51" s="6" t="n">
        <v>-31</v>
      </c>
      <c r="R51" s="14" t="s">
        <v>1521</v>
      </c>
      <c r="S51" s="14" t="n">
        <v>33407</v>
      </c>
      <c r="T51" s="17" t="n">
        <v>-9.5</v>
      </c>
      <c r="U51" s="17" t="n">
        <v>-82</v>
      </c>
      <c r="W51" s="14" t="s">
        <v>1522</v>
      </c>
      <c r="X51" s="14" t="n">
        <v>32511</v>
      </c>
      <c r="Y51" s="17" t="n">
        <v>-13.15</v>
      </c>
      <c r="Z51" s="17" t="n">
        <v>-97</v>
      </c>
      <c r="AB51" s="14" t="s">
        <v>1523</v>
      </c>
      <c r="AC51" s="14" t="n">
        <v>1285</v>
      </c>
      <c r="AD51" s="18" t="n">
        <v>1161.867</v>
      </c>
      <c r="AE51" s="17" t="n">
        <v>107.567</v>
      </c>
      <c r="AF51" s="17" t="n">
        <v>28.3201464323371</v>
      </c>
      <c r="AG51" s="17" t="n">
        <v>-0.75</v>
      </c>
      <c r="AH51" s="17" t="n">
        <v>-31</v>
      </c>
      <c r="AI51" s="17"/>
      <c r="AJ51" s="14" t="n">
        <v>0.15</v>
      </c>
    </row>
    <row r="52" customFormat="false" ht="12.75" hidden="false" customHeight="false" outlineLevel="0" collapsed="false">
      <c r="F52" s="3" t="n">
        <v>32540</v>
      </c>
      <c r="G52" s="10" t="n">
        <v>1345</v>
      </c>
      <c r="H52" s="11" t="n">
        <v>274046976</v>
      </c>
      <c r="I52" s="5" t="n">
        <v>-13</v>
      </c>
      <c r="J52" s="6" t="n">
        <v>-97.5</v>
      </c>
      <c r="K52" s="10" t="n">
        <v>32370</v>
      </c>
      <c r="L52" s="10" t="n">
        <v>1175</v>
      </c>
      <c r="M52" s="5" t="n">
        <v>1161.75</v>
      </c>
      <c r="N52" s="13" t="n">
        <v>28.386126</v>
      </c>
      <c r="O52" s="5" t="n">
        <v>-0.35</v>
      </c>
      <c r="P52" s="6" t="n">
        <v>-31</v>
      </c>
      <c r="R52" s="14" t="s">
        <v>1524</v>
      </c>
      <c r="S52" s="14" t="n">
        <v>33413</v>
      </c>
      <c r="T52" s="17" t="n">
        <v>-9.35</v>
      </c>
      <c r="U52" s="17" t="n">
        <v>-84.5</v>
      </c>
      <c r="W52" s="14" t="s">
        <v>1525</v>
      </c>
      <c r="X52" s="14" t="n">
        <v>32540</v>
      </c>
      <c r="Y52" s="17" t="n">
        <v>-13</v>
      </c>
      <c r="Z52" s="17" t="n">
        <v>-97.5</v>
      </c>
      <c r="AB52" s="14" t="s">
        <v>1526</v>
      </c>
      <c r="AC52" s="14" t="n">
        <v>1312</v>
      </c>
      <c r="AD52" s="18" t="n">
        <v>1161.77</v>
      </c>
      <c r="AE52" s="17" t="n">
        <v>107.47</v>
      </c>
      <c r="AF52" s="17" t="n">
        <v>28.27390046651</v>
      </c>
      <c r="AG52" s="17" t="n">
        <v>-0.45</v>
      </c>
      <c r="AH52" s="17" t="n">
        <v>-31</v>
      </c>
      <c r="AI52" s="17"/>
      <c r="AJ52" s="14" t="n">
        <v>0.15</v>
      </c>
    </row>
    <row r="53" customFormat="false" ht="12.75" hidden="false" customHeight="false" outlineLevel="0" collapsed="false">
      <c r="F53" s="3" t="n">
        <v>32568</v>
      </c>
      <c r="G53" s="10" t="n">
        <v>1373</v>
      </c>
      <c r="H53" s="11" t="n">
        <v>893099520</v>
      </c>
      <c r="I53" s="5" t="n">
        <v>-13.05</v>
      </c>
      <c r="J53" s="6" t="n">
        <v>-96.5</v>
      </c>
      <c r="K53" s="10" t="n">
        <v>32373</v>
      </c>
      <c r="L53" s="10" t="n">
        <v>1178</v>
      </c>
      <c r="M53" s="5" t="n">
        <v>1161.72</v>
      </c>
      <c r="N53" s="13" t="n">
        <v>28.37133</v>
      </c>
      <c r="O53" s="5" t="n">
        <v>-0.45</v>
      </c>
      <c r="P53" s="6" t="n">
        <v>-27.5</v>
      </c>
      <c r="R53" s="14" t="s">
        <v>1527</v>
      </c>
      <c r="S53" s="14" t="n">
        <v>33415</v>
      </c>
      <c r="T53" s="17" t="n">
        <v>-10.55</v>
      </c>
      <c r="U53" s="17" t="n">
        <v>-85</v>
      </c>
      <c r="W53" s="14" t="s">
        <v>1528</v>
      </c>
      <c r="X53" s="14" t="n">
        <v>32568</v>
      </c>
      <c r="Y53" s="17" t="n">
        <v>-13.05</v>
      </c>
      <c r="Z53" s="17" t="n">
        <v>-96.5</v>
      </c>
      <c r="AB53" s="14" t="s">
        <v>1529</v>
      </c>
      <c r="AC53" s="14" t="n">
        <v>1332</v>
      </c>
      <c r="AD53" s="18" t="n">
        <v>1161.75</v>
      </c>
      <c r="AE53" s="17" t="n">
        <v>107.45</v>
      </c>
      <c r="AF53" s="17" t="n">
        <v>28.26436983475</v>
      </c>
      <c r="AG53" s="17" t="n">
        <v>-0.35</v>
      </c>
      <c r="AH53" s="17" t="n">
        <v>-31</v>
      </c>
      <c r="AI53" s="17"/>
      <c r="AJ53" s="14" t="n">
        <v>0.15</v>
      </c>
    </row>
    <row r="54" customFormat="false" ht="12.75" hidden="false" customHeight="false" outlineLevel="0" collapsed="false">
      <c r="F54" s="3" t="n">
        <v>32601</v>
      </c>
      <c r="G54" s="10" t="n">
        <v>1406</v>
      </c>
      <c r="H54" s="11" t="n">
        <v>2297590272</v>
      </c>
      <c r="I54" s="5" t="n">
        <v>-12.9</v>
      </c>
      <c r="J54" s="6" t="n">
        <v>-97.5</v>
      </c>
      <c r="K54" s="10" t="n">
        <v>32381</v>
      </c>
      <c r="L54" s="10" t="n">
        <v>1186</v>
      </c>
      <c r="M54" s="5" t="n">
        <v>1161.7</v>
      </c>
      <c r="N54" s="13" t="n">
        <v>28.361466</v>
      </c>
      <c r="O54" s="5" t="n">
        <v>-0.4</v>
      </c>
      <c r="P54" s="6" t="n">
        <v>-29</v>
      </c>
      <c r="R54" s="14" t="s">
        <v>1530</v>
      </c>
      <c r="S54" s="14" t="n">
        <v>33429</v>
      </c>
      <c r="T54" s="17" t="n">
        <v>-9.65</v>
      </c>
      <c r="U54" s="17" t="n">
        <v>-82.5</v>
      </c>
      <c r="W54" s="14" t="s">
        <v>1531</v>
      </c>
      <c r="X54" s="14" t="n">
        <v>32601</v>
      </c>
      <c r="Y54" s="17" t="n">
        <v>-12.9</v>
      </c>
      <c r="Z54" s="17" t="n">
        <v>-97.5</v>
      </c>
      <c r="AB54" s="14" t="s">
        <v>1532</v>
      </c>
      <c r="AC54" s="14" t="n">
        <v>1335</v>
      </c>
      <c r="AD54" s="18" t="n">
        <v>1161.72</v>
      </c>
      <c r="AE54" s="17" t="n">
        <v>107.42</v>
      </c>
      <c r="AF54" s="17" t="n">
        <v>28.25007684796</v>
      </c>
      <c r="AG54" s="17" t="n">
        <v>-0.45</v>
      </c>
      <c r="AH54" s="17" t="n">
        <v>-27.5</v>
      </c>
      <c r="AI54" s="17"/>
      <c r="AJ54" s="14" t="n">
        <v>0.15</v>
      </c>
    </row>
    <row r="55" customFormat="false" ht="12.75" hidden="false" customHeight="false" outlineLevel="0" collapsed="false">
      <c r="F55" s="3" t="n">
        <v>32632</v>
      </c>
      <c r="G55" s="10" t="n">
        <v>1437</v>
      </c>
      <c r="H55" s="11" t="n">
        <v>2446848000</v>
      </c>
      <c r="I55" s="10" t="n">
        <v>-12.85</v>
      </c>
      <c r="J55" s="6" t="n">
        <v>-95.5</v>
      </c>
      <c r="K55" s="10" t="n">
        <v>32392</v>
      </c>
      <c r="L55" s="10" t="n">
        <v>1197</v>
      </c>
      <c r="M55" s="5" t="n">
        <v>1161.68</v>
      </c>
      <c r="N55" s="13" t="n">
        <v>28.352835</v>
      </c>
      <c r="O55" s="5" t="n">
        <v>-0.55</v>
      </c>
      <c r="P55" s="6" t="n">
        <v>-33</v>
      </c>
      <c r="R55" s="14" t="s">
        <v>1533</v>
      </c>
      <c r="S55" s="14" t="n">
        <v>33434</v>
      </c>
      <c r="T55" s="17" t="n">
        <v>-9</v>
      </c>
      <c r="U55" s="17" t="n">
        <v>-80.5</v>
      </c>
      <c r="W55" s="14" t="s">
        <v>1534</v>
      </c>
      <c r="X55" s="14" t="n">
        <v>32632</v>
      </c>
      <c r="Y55" s="17" t="n">
        <v>-12.85</v>
      </c>
      <c r="Z55" s="17" t="n">
        <v>-95.5</v>
      </c>
      <c r="AB55" s="14" t="s">
        <v>1535</v>
      </c>
      <c r="AC55" s="14" t="n">
        <v>1343</v>
      </c>
      <c r="AD55" s="18" t="n">
        <v>1161.7</v>
      </c>
      <c r="AE55" s="17" t="n">
        <v>107.4</v>
      </c>
      <c r="AF55" s="17" t="n">
        <v>28.240550164</v>
      </c>
      <c r="AG55" s="17" t="n">
        <v>-0.4</v>
      </c>
      <c r="AH55" s="17" t="n">
        <v>-29</v>
      </c>
      <c r="AI55" s="17"/>
      <c r="AJ55" s="14" t="n">
        <v>0.15</v>
      </c>
    </row>
    <row r="56" customFormat="false" ht="12.75" hidden="false" customHeight="false" outlineLevel="0" collapsed="false">
      <c r="F56" s="3" t="n">
        <v>32660</v>
      </c>
      <c r="G56" s="10" t="n">
        <v>1465</v>
      </c>
      <c r="H56" s="11" t="n">
        <v>1590550000</v>
      </c>
      <c r="I56" s="10" t="n">
        <v>-12.65</v>
      </c>
      <c r="J56" s="6" t="n">
        <v>-94</v>
      </c>
      <c r="K56" s="10" t="n">
        <v>32401</v>
      </c>
      <c r="L56" s="10" t="n">
        <v>1206</v>
      </c>
      <c r="M56" s="5" t="n">
        <v>1161.58</v>
      </c>
      <c r="N56" s="13" t="n">
        <v>28.304748</v>
      </c>
      <c r="O56" s="5" t="n">
        <v>-0.25</v>
      </c>
      <c r="P56" s="6" t="n">
        <v>-29.5</v>
      </c>
      <c r="R56" s="14" t="s">
        <v>1536</v>
      </c>
      <c r="S56" s="14" t="n">
        <v>33443</v>
      </c>
      <c r="T56" s="17" t="n">
        <v>-8.95</v>
      </c>
      <c r="U56" s="17" t="n">
        <v>-80</v>
      </c>
      <c r="W56" s="14" t="s">
        <v>1537</v>
      </c>
      <c r="X56" s="14" t="n">
        <v>32660</v>
      </c>
      <c r="Y56" s="17" t="n">
        <v>-12.65</v>
      </c>
      <c r="Z56" s="17" t="n">
        <v>-94</v>
      </c>
      <c r="AB56" s="14" t="s">
        <v>1538</v>
      </c>
      <c r="AC56" s="14" t="n">
        <v>1354</v>
      </c>
      <c r="AD56" s="18" t="n">
        <v>1161.68</v>
      </c>
      <c r="AE56" s="17" t="n">
        <v>107.38</v>
      </c>
      <c r="AF56" s="17" t="n">
        <v>28.2310250591601</v>
      </c>
      <c r="AG56" s="17" t="n">
        <v>-0.55</v>
      </c>
      <c r="AH56" s="17" t="n">
        <v>-33</v>
      </c>
      <c r="AI56" s="17"/>
      <c r="AJ56" s="14" t="n">
        <v>0.15</v>
      </c>
    </row>
    <row r="57" customFormat="false" ht="12.75" hidden="false" customHeight="false" outlineLevel="0" collapsed="false">
      <c r="F57" s="3" t="n">
        <v>32692</v>
      </c>
      <c r="G57" s="10" t="n">
        <v>1497</v>
      </c>
      <c r="H57" s="11" t="n">
        <v>1257758000</v>
      </c>
      <c r="I57" s="5" t="n">
        <v>-9.9</v>
      </c>
      <c r="J57" s="6" t="n">
        <v>-79.5</v>
      </c>
      <c r="K57" s="10" t="n">
        <v>32420</v>
      </c>
      <c r="L57" s="10" t="n">
        <v>1225</v>
      </c>
      <c r="M57" s="5" t="n">
        <v>1161.37944</v>
      </c>
      <c r="N57" s="13" t="n">
        <v>28.214739</v>
      </c>
      <c r="O57" s="5" t="n">
        <v>-0.3</v>
      </c>
      <c r="P57" s="6" t="n">
        <v>-30.5</v>
      </c>
      <c r="R57" s="14" t="s">
        <v>1539</v>
      </c>
      <c r="S57" s="14" t="n">
        <v>33448</v>
      </c>
      <c r="T57" s="17" t="n">
        <v>-9.5</v>
      </c>
      <c r="U57" s="17" t="n">
        <v>-82.5</v>
      </c>
      <c r="W57" s="14" t="s">
        <v>1540</v>
      </c>
      <c r="X57" s="14" t="n">
        <v>32692</v>
      </c>
      <c r="Y57" s="17" t="n">
        <v>-9.9</v>
      </c>
      <c r="Z57" s="17" t="n">
        <v>-79.5</v>
      </c>
      <c r="AB57" s="14" t="s">
        <v>1541</v>
      </c>
      <c r="AC57" s="14" t="n">
        <v>1363</v>
      </c>
      <c r="AD57" s="18" t="n">
        <v>1161.58</v>
      </c>
      <c r="AE57" s="17" t="n">
        <v>107.28</v>
      </c>
      <c r="AF57" s="17" t="n">
        <v>28.18342322176</v>
      </c>
      <c r="AG57" s="17" t="n">
        <v>-0.25</v>
      </c>
      <c r="AH57" s="17" t="n">
        <v>-29.5</v>
      </c>
      <c r="AI57" s="17"/>
      <c r="AJ57" s="14" t="n">
        <v>0.15</v>
      </c>
    </row>
    <row r="58" customFormat="false" ht="12.75" hidden="false" customHeight="false" outlineLevel="0" collapsed="false">
      <c r="F58" s="3" t="n">
        <v>32721</v>
      </c>
      <c r="G58" s="10" t="n">
        <v>1526</v>
      </c>
      <c r="H58" s="11" t="n">
        <v>1152537000</v>
      </c>
      <c r="I58" s="5" t="n">
        <v>-7.6</v>
      </c>
      <c r="J58" s="10" t="n">
        <v>-69.5</v>
      </c>
      <c r="K58" s="10" t="n">
        <v>32436</v>
      </c>
      <c r="L58" s="10" t="n">
        <v>1241</v>
      </c>
      <c r="M58" s="5" t="n">
        <v>1161.34</v>
      </c>
      <c r="N58" s="13" t="n">
        <v>28.197477</v>
      </c>
      <c r="O58" s="5" t="n">
        <v>-0.35</v>
      </c>
      <c r="P58" s="6" t="n">
        <v>-29.5</v>
      </c>
      <c r="R58" s="14" t="s">
        <v>1542</v>
      </c>
      <c r="S58" s="14" t="n">
        <v>33450</v>
      </c>
      <c r="T58" s="17" t="n">
        <v>-10.2</v>
      </c>
      <c r="U58" s="17" t="n">
        <v>-85.5</v>
      </c>
      <c r="W58" s="14" t="s">
        <v>1543</v>
      </c>
      <c r="X58" s="14" t="n">
        <v>32721</v>
      </c>
      <c r="Y58" s="17" t="n">
        <v>-7.6</v>
      </c>
      <c r="Z58" s="17" t="n">
        <v>-69.5</v>
      </c>
      <c r="AB58" s="14" t="s">
        <v>1544</v>
      </c>
      <c r="AC58" s="14" t="n">
        <v>1382</v>
      </c>
      <c r="AD58" s="18" t="n">
        <v>1161.379</v>
      </c>
      <c r="AE58" s="17" t="n">
        <v>107.079</v>
      </c>
      <c r="AF58" s="17" t="n">
        <v>28.0878629515099</v>
      </c>
      <c r="AG58" s="17" t="n">
        <v>-0.3</v>
      </c>
      <c r="AH58" s="17" t="n">
        <v>-30.5</v>
      </c>
      <c r="AI58" s="17"/>
      <c r="AJ58" s="14" t="n">
        <v>0.15</v>
      </c>
    </row>
    <row r="59" customFormat="false" ht="12.75" hidden="false" customHeight="false" outlineLevel="0" collapsed="false">
      <c r="F59" s="3" t="n">
        <v>32752</v>
      </c>
      <c r="G59" s="10" t="n">
        <v>1557</v>
      </c>
      <c r="H59" s="11" t="n">
        <v>1223500000</v>
      </c>
      <c r="I59" s="5" t="n">
        <v>-9.9</v>
      </c>
      <c r="J59" s="6" t="n">
        <v>-83</v>
      </c>
      <c r="K59" s="10" t="n">
        <v>32442</v>
      </c>
      <c r="L59" s="10" t="n">
        <v>1247</v>
      </c>
      <c r="M59" s="5" t="n">
        <v>1161.31848</v>
      </c>
      <c r="N59" s="13" t="n">
        <v>28.187613</v>
      </c>
      <c r="O59" s="5" t="n">
        <v>-0.3</v>
      </c>
      <c r="P59" s="6" t="n">
        <v>-28.5</v>
      </c>
      <c r="R59" s="14" t="s">
        <v>1545</v>
      </c>
      <c r="S59" s="14" t="n">
        <v>33463</v>
      </c>
      <c r="T59" s="17" t="n">
        <v>-9.7</v>
      </c>
      <c r="U59" s="17" t="n">
        <v>-83.5</v>
      </c>
      <c r="W59" s="14" t="s">
        <v>1546</v>
      </c>
      <c r="X59" s="14" t="n">
        <v>32752</v>
      </c>
      <c r="Y59" s="17" t="n">
        <v>-9.9</v>
      </c>
      <c r="Z59" s="17" t="n">
        <v>-83</v>
      </c>
      <c r="AB59" s="14" t="s">
        <v>1547</v>
      </c>
      <c r="AC59" s="14" t="n">
        <v>1398</v>
      </c>
      <c r="AD59" s="18" t="n">
        <v>1161.34</v>
      </c>
      <c r="AE59" s="17" t="n">
        <v>107.04</v>
      </c>
      <c r="AF59" s="17" t="n">
        <v>28.06933988224</v>
      </c>
      <c r="AG59" s="17" t="n">
        <v>-0.35</v>
      </c>
      <c r="AH59" s="17" t="n">
        <v>-29.5</v>
      </c>
      <c r="AI59" s="17"/>
      <c r="AJ59" s="14" t="n">
        <v>0.15</v>
      </c>
    </row>
    <row r="60" customFormat="false" ht="12.75" hidden="false" customHeight="false" outlineLevel="0" collapsed="false">
      <c r="F60" s="3" t="n">
        <v>32784</v>
      </c>
      <c r="G60" s="10" t="n">
        <v>1589</v>
      </c>
      <c r="H60" s="11" t="n">
        <v>1028000000</v>
      </c>
      <c r="I60" s="5" t="n">
        <v>-10.85</v>
      </c>
      <c r="J60" s="10" t="n">
        <v>-88.5</v>
      </c>
      <c r="K60" s="10" t="n">
        <v>32450</v>
      </c>
      <c r="L60" s="10" t="n">
        <v>1255</v>
      </c>
      <c r="M60" s="10" t="n">
        <v>1161.29</v>
      </c>
      <c r="N60" s="13" t="n">
        <v>28.175283</v>
      </c>
      <c r="O60" s="10" t="n">
        <v>-0.35</v>
      </c>
      <c r="P60" s="10" t="n">
        <v>-30.5</v>
      </c>
      <c r="R60" s="14" t="s">
        <v>1548</v>
      </c>
      <c r="S60" s="14" t="n">
        <v>33471</v>
      </c>
      <c r="T60" s="17" t="n">
        <v>-9.15</v>
      </c>
      <c r="U60" s="17" t="n">
        <v>-82</v>
      </c>
      <c r="W60" s="14" t="s">
        <v>1549</v>
      </c>
      <c r="X60" s="14" t="n">
        <v>32784</v>
      </c>
      <c r="Y60" s="17" t="n">
        <v>-10.85</v>
      </c>
      <c r="Z60" s="17" t="n">
        <v>-88.5</v>
      </c>
      <c r="AB60" s="14" t="s">
        <v>1550</v>
      </c>
      <c r="AC60" s="14" t="n">
        <v>1404</v>
      </c>
      <c r="AD60" s="18" t="n">
        <v>1161.318</v>
      </c>
      <c r="AE60" s="17" t="n">
        <v>107.018</v>
      </c>
      <c r="AF60" s="17" t="n">
        <v>28.0588936203436</v>
      </c>
      <c r="AG60" s="17" t="n">
        <v>-0.3</v>
      </c>
      <c r="AH60" s="17" t="n">
        <v>-28.5</v>
      </c>
      <c r="AI60" s="17"/>
      <c r="AJ60" s="14" t="n">
        <v>0.15</v>
      </c>
    </row>
    <row r="61" customFormat="false" ht="12.75" hidden="false" customHeight="false" outlineLevel="0" collapsed="false">
      <c r="F61" s="3"/>
      <c r="I61" s="5"/>
      <c r="J61" s="6"/>
      <c r="K61" s="10" t="n">
        <v>32475</v>
      </c>
      <c r="L61" s="10" t="n">
        <v>1280</v>
      </c>
      <c r="M61" s="10" t="n">
        <v>1161.18</v>
      </c>
      <c r="N61" s="13" t="n">
        <v>28.127196</v>
      </c>
      <c r="O61" s="10" t="n">
        <v>-0.65</v>
      </c>
      <c r="P61" s="6" t="n">
        <v>-32</v>
      </c>
      <c r="R61" s="14" t="s">
        <v>1551</v>
      </c>
      <c r="S61" s="14" t="n">
        <v>33478</v>
      </c>
      <c r="T61" s="17" t="n">
        <v>-9.8</v>
      </c>
      <c r="U61" s="17" t="n">
        <v>-82.5</v>
      </c>
      <c r="W61" s="14" t="s">
        <v>1552</v>
      </c>
      <c r="X61" s="14" t="n">
        <v>32813</v>
      </c>
      <c r="Y61" s="17" t="n">
        <v>-11.25</v>
      </c>
      <c r="Z61" s="17" t="n">
        <v>-89</v>
      </c>
      <c r="AB61" s="14" t="s">
        <v>1553</v>
      </c>
      <c r="AC61" s="14" t="n">
        <v>1412</v>
      </c>
      <c r="AD61" s="18" t="n">
        <v>1161.29</v>
      </c>
      <c r="AE61" s="17" t="n">
        <v>106.99</v>
      </c>
      <c r="AF61" s="17" t="n">
        <v>28.04560114139</v>
      </c>
      <c r="AG61" s="17" t="n">
        <v>-0.35</v>
      </c>
      <c r="AH61" s="17" t="n">
        <v>-30.5</v>
      </c>
      <c r="AI61" s="17"/>
      <c r="AJ61" s="14" t="n">
        <v>0.15</v>
      </c>
    </row>
    <row r="62" customFormat="false" ht="12.75" hidden="false" customHeight="false" outlineLevel="0" collapsed="false">
      <c r="F62" s="3"/>
      <c r="I62" s="5"/>
      <c r="J62" s="6"/>
      <c r="K62" s="3" t="n">
        <v>32477</v>
      </c>
      <c r="L62" s="10" t="n">
        <v>1282</v>
      </c>
      <c r="M62" s="5" t="n">
        <v>1161.169128</v>
      </c>
      <c r="N62" s="13" t="n">
        <v>28.121031</v>
      </c>
      <c r="O62" s="5" t="n">
        <v>-0.6</v>
      </c>
      <c r="P62" s="6" t="n">
        <v>-30</v>
      </c>
      <c r="R62" s="14" t="s">
        <v>1554</v>
      </c>
      <c r="S62" s="14" t="n">
        <v>33484</v>
      </c>
      <c r="T62" s="17" t="n">
        <v>-9.7</v>
      </c>
      <c r="U62" s="17" t="n">
        <v>-82.5</v>
      </c>
      <c r="W62" s="14" t="s">
        <v>1555</v>
      </c>
      <c r="X62" s="14" t="n">
        <v>32843</v>
      </c>
      <c r="Y62" s="17" t="n">
        <v>-11.3</v>
      </c>
      <c r="Z62" s="17" t="n">
        <v>-88</v>
      </c>
      <c r="AB62" s="14" t="s">
        <v>1556</v>
      </c>
      <c r="AC62" s="14" t="n">
        <v>1437</v>
      </c>
      <c r="AD62" s="18" t="n">
        <v>1161.18</v>
      </c>
      <c r="AE62" s="17" t="n">
        <v>106.88</v>
      </c>
      <c r="AF62" s="17" t="n">
        <v>27.9934106521601</v>
      </c>
      <c r="AG62" s="17" t="n">
        <v>-0.65</v>
      </c>
      <c r="AH62" s="17" t="n">
        <v>-32</v>
      </c>
      <c r="AI62" s="17"/>
      <c r="AJ62" s="14" t="n">
        <v>0.15</v>
      </c>
    </row>
    <row r="63" customFormat="false" ht="12.75" hidden="false" customHeight="false" outlineLevel="0" collapsed="false">
      <c r="F63" s="3"/>
      <c r="I63" s="5"/>
      <c r="J63" s="6"/>
      <c r="K63" s="3" t="n">
        <v>32504</v>
      </c>
      <c r="L63" s="10" t="n">
        <v>1309</v>
      </c>
      <c r="M63" s="5" t="n">
        <v>1161.07464</v>
      </c>
      <c r="N63" s="13" t="n">
        <v>28.079109</v>
      </c>
      <c r="O63" s="5" t="n">
        <v>-0.65</v>
      </c>
      <c r="P63" s="6" t="n">
        <v>-30.5</v>
      </c>
      <c r="R63" s="14" t="s">
        <v>1557</v>
      </c>
      <c r="S63" s="14" t="n">
        <v>33485</v>
      </c>
      <c r="T63" s="17" t="n">
        <v>-9.9</v>
      </c>
      <c r="U63" s="17" t="n">
        <v>-85.5</v>
      </c>
      <c r="W63" s="14" t="s">
        <v>1558</v>
      </c>
      <c r="X63" s="14" t="n">
        <v>32875</v>
      </c>
      <c r="Y63" s="17" t="n">
        <v>-12.4</v>
      </c>
      <c r="Z63" s="17" t="n">
        <v>-94</v>
      </c>
      <c r="AB63" s="14" t="s">
        <v>1559</v>
      </c>
      <c r="AC63" s="14" t="n">
        <v>1439</v>
      </c>
      <c r="AD63" s="18" t="n">
        <v>1161.169</v>
      </c>
      <c r="AE63" s="17" t="n">
        <v>106.869</v>
      </c>
      <c r="AF63" s="17" t="n">
        <v>27.988194230498</v>
      </c>
      <c r="AG63" s="17" t="n">
        <v>-0.6</v>
      </c>
      <c r="AH63" s="17" t="n">
        <v>-30</v>
      </c>
      <c r="AI63" s="17"/>
      <c r="AJ63" s="14" t="n">
        <v>0.15</v>
      </c>
    </row>
    <row r="64" customFormat="false" ht="12.75" hidden="false" customHeight="false" outlineLevel="0" collapsed="false">
      <c r="K64" s="3" t="n">
        <v>32539</v>
      </c>
      <c r="L64" s="10" t="n">
        <v>1344</v>
      </c>
      <c r="M64" s="5" t="n">
        <v>1161.01368</v>
      </c>
      <c r="N64" s="13" t="n">
        <v>28.051983</v>
      </c>
      <c r="O64" s="5" t="n">
        <v>-0.7</v>
      </c>
      <c r="P64" s="6" t="n">
        <v>-31.5</v>
      </c>
      <c r="R64" s="14" t="s">
        <v>1560</v>
      </c>
      <c r="S64" s="14" t="n">
        <v>33493</v>
      </c>
      <c r="T64" s="17" t="n">
        <v>-9.75</v>
      </c>
      <c r="U64" s="17" t="n">
        <v>-83</v>
      </c>
      <c r="AB64" s="14" t="s">
        <v>1561</v>
      </c>
      <c r="AC64" s="14" t="n">
        <v>1466</v>
      </c>
      <c r="AD64" s="18" t="n">
        <v>1161.075</v>
      </c>
      <c r="AE64" s="17" t="n">
        <v>106.775</v>
      </c>
      <c r="AF64" s="17" t="n">
        <v>27.9436370186875</v>
      </c>
      <c r="AG64" s="17" t="n">
        <v>-0.65</v>
      </c>
      <c r="AH64" s="17" t="n">
        <v>-30.5</v>
      </c>
      <c r="AI64" s="17"/>
      <c r="AJ64" s="14" t="n">
        <v>0.15</v>
      </c>
    </row>
    <row r="65" customFormat="false" ht="12.75" hidden="false" customHeight="false" outlineLevel="0" collapsed="false">
      <c r="K65" s="3" t="n">
        <v>32567</v>
      </c>
      <c r="L65" s="10" t="n">
        <v>1372</v>
      </c>
      <c r="M65" s="5" t="n">
        <v>1161.001488</v>
      </c>
      <c r="N65" s="13" t="n">
        <v>28.047051</v>
      </c>
      <c r="O65" s="5" t="n">
        <v>-0.75</v>
      </c>
      <c r="P65" s="6" t="n">
        <v>-33</v>
      </c>
      <c r="R65" s="14" t="s">
        <v>1562</v>
      </c>
      <c r="S65" s="14" t="n">
        <v>33512</v>
      </c>
      <c r="T65" s="17" t="n">
        <v>-10.25</v>
      </c>
      <c r="U65" s="17" t="n">
        <v>-86</v>
      </c>
      <c r="AB65" s="14" t="s">
        <v>1563</v>
      </c>
      <c r="AC65" s="14" t="n">
        <v>1501</v>
      </c>
      <c r="AD65" s="18" t="n">
        <v>1161.014</v>
      </c>
      <c r="AE65" s="17" t="n">
        <v>106.714</v>
      </c>
      <c r="AF65" s="17" t="n">
        <v>27.9147408955244</v>
      </c>
      <c r="AG65" s="17" t="n">
        <v>-0.7</v>
      </c>
      <c r="AH65" s="17" t="n">
        <v>-31.5</v>
      </c>
      <c r="AI65" s="17"/>
      <c r="AJ65" s="14" t="n">
        <v>0.15</v>
      </c>
    </row>
    <row r="66" customFormat="false" ht="12.75" hidden="false" customHeight="false" outlineLevel="0" collapsed="false">
      <c r="K66" s="3" t="n">
        <v>32596</v>
      </c>
      <c r="L66" s="10" t="n">
        <v>1401</v>
      </c>
      <c r="M66" s="5" t="n">
        <v>1160.98</v>
      </c>
      <c r="N66" s="13" t="n">
        <v>28.03842</v>
      </c>
      <c r="O66" s="5" t="n">
        <v>-0.75</v>
      </c>
      <c r="P66" s="6" t="n">
        <v>-32</v>
      </c>
      <c r="R66" s="14" t="s">
        <v>1564</v>
      </c>
      <c r="S66" s="14" t="n">
        <v>33581</v>
      </c>
      <c r="T66" s="17" t="n">
        <v>-11.2</v>
      </c>
      <c r="U66" s="17" t="n">
        <v>-91</v>
      </c>
      <c r="AB66" s="14" t="s">
        <v>1565</v>
      </c>
      <c r="AC66" s="14" t="n">
        <v>1529</v>
      </c>
      <c r="AD66" s="18" t="n">
        <v>1161.001</v>
      </c>
      <c r="AE66" s="17" t="n">
        <v>106.701</v>
      </c>
      <c r="AF66" s="17" t="n">
        <v>27.9085846042339</v>
      </c>
      <c r="AG66" s="17" t="n">
        <v>-0.75</v>
      </c>
      <c r="AH66" s="17" t="n">
        <v>-33</v>
      </c>
      <c r="AI66" s="17"/>
      <c r="AJ66" s="14" t="n">
        <v>0.15</v>
      </c>
    </row>
    <row r="67" customFormat="false" ht="12.75" hidden="false" customHeight="false" outlineLevel="0" collapsed="false">
      <c r="K67" s="3" t="n">
        <v>32629</v>
      </c>
      <c r="L67" s="10" t="n">
        <v>1434</v>
      </c>
      <c r="M67" s="5" t="n">
        <v>1161.031968</v>
      </c>
      <c r="N67" s="13" t="n">
        <v>28.060614</v>
      </c>
      <c r="O67" s="5" t="n">
        <v>-0.75</v>
      </c>
      <c r="P67" s="6" t="n">
        <v>-31</v>
      </c>
      <c r="R67" s="14" t="s">
        <v>1566</v>
      </c>
      <c r="S67" s="14" t="n">
        <v>33594</v>
      </c>
      <c r="T67" s="17" t="n">
        <v>-11</v>
      </c>
      <c r="U67" s="17" t="n">
        <v>-90.5</v>
      </c>
      <c r="AB67" s="14" t="s">
        <v>1567</v>
      </c>
      <c r="AC67" s="14" t="n">
        <v>1558</v>
      </c>
      <c r="AD67" s="18" t="n">
        <v>1160.98</v>
      </c>
      <c r="AE67" s="17" t="n">
        <v>106.68</v>
      </c>
      <c r="AF67" s="17" t="n">
        <v>27.89864123536</v>
      </c>
      <c r="AG67" s="17" t="n">
        <v>-0.75</v>
      </c>
      <c r="AH67" s="17" t="n">
        <v>-32</v>
      </c>
      <c r="AI67" s="17"/>
      <c r="AJ67" s="14" t="n">
        <v>0.15</v>
      </c>
    </row>
    <row r="68" customFormat="false" ht="12.75" hidden="false" customHeight="false" outlineLevel="0" collapsed="false">
      <c r="K68" s="3" t="n">
        <v>32659</v>
      </c>
      <c r="L68" s="10" t="n">
        <v>1464</v>
      </c>
      <c r="M68" s="5" t="n">
        <v>1160.98</v>
      </c>
      <c r="N68" s="13" t="n">
        <v>28.03842</v>
      </c>
      <c r="O68" s="5" t="n">
        <v>-0.65</v>
      </c>
      <c r="P68" s="6" t="n">
        <v>-30</v>
      </c>
      <c r="R68" s="14" t="s">
        <v>1568</v>
      </c>
      <c r="S68" s="14" t="n">
        <v>33602</v>
      </c>
      <c r="T68" s="17" t="n">
        <v>-11.25</v>
      </c>
      <c r="U68" s="17" t="n">
        <v>-90.5</v>
      </c>
      <c r="AB68" s="14" t="s">
        <v>1569</v>
      </c>
      <c r="AC68" s="14" t="n">
        <v>1591</v>
      </c>
      <c r="AD68" s="18" t="n">
        <v>1161.032</v>
      </c>
      <c r="AE68" s="17" t="n">
        <v>106.732</v>
      </c>
      <c r="AF68" s="17" t="n">
        <v>27.9232660925936</v>
      </c>
      <c r="AG68" s="17" t="n">
        <v>-0.75</v>
      </c>
      <c r="AH68" s="17" t="n">
        <v>-31</v>
      </c>
      <c r="AI68" s="17"/>
      <c r="AJ68" s="14" t="n">
        <v>0.15</v>
      </c>
    </row>
    <row r="69" customFormat="false" ht="12.75" hidden="false" customHeight="false" outlineLevel="0" collapsed="false">
      <c r="K69" s="3" t="n">
        <f aca="false">DATE(89,6,27)</f>
        <v>32686</v>
      </c>
      <c r="L69" s="10" t="n">
        <v>1491</v>
      </c>
      <c r="M69" s="5" t="n">
        <v>1160.92</v>
      </c>
      <c r="N69" s="13" t="n">
        <v>28.0088</v>
      </c>
      <c r="O69" s="5" t="n">
        <v>-0.55</v>
      </c>
      <c r="P69" s="6" t="n">
        <v>-30.5</v>
      </c>
      <c r="R69" s="14" t="s">
        <v>1570</v>
      </c>
      <c r="S69" s="14" t="n">
        <v>33610</v>
      </c>
      <c r="T69" s="17" t="n">
        <v>-11.2</v>
      </c>
      <c r="U69" s="17" t="n">
        <v>-89.5</v>
      </c>
      <c r="AB69" s="14" t="s">
        <v>1571</v>
      </c>
      <c r="AC69" s="14" t="n">
        <v>1621</v>
      </c>
      <c r="AD69" s="18" t="n">
        <v>1160.98</v>
      </c>
      <c r="AE69" s="17" t="n">
        <v>106.68</v>
      </c>
      <c r="AF69" s="17" t="n">
        <v>27.89864123536</v>
      </c>
      <c r="AG69" s="17" t="n">
        <v>-0.65</v>
      </c>
      <c r="AH69" s="17" t="n">
        <v>-30</v>
      </c>
      <c r="AI69" s="17"/>
      <c r="AJ69" s="14" t="n">
        <v>0.15</v>
      </c>
    </row>
    <row r="70" customFormat="false" ht="12.75" hidden="false" customHeight="false" outlineLevel="0" collapsed="false">
      <c r="K70" s="3" t="n">
        <f aca="false">DATE(89,7,28)</f>
        <v>32717</v>
      </c>
      <c r="L70" s="10" t="n">
        <v>1522</v>
      </c>
      <c r="M70" s="5" t="n">
        <v>1160.77</v>
      </c>
      <c r="N70" s="13" t="n">
        <v>27.9349</v>
      </c>
      <c r="O70" s="5" t="n">
        <v>-0.55</v>
      </c>
      <c r="P70" s="6" t="n">
        <v>-30</v>
      </c>
      <c r="R70" s="14" t="s">
        <v>1572</v>
      </c>
      <c r="S70" s="14" t="n">
        <v>33616</v>
      </c>
      <c r="T70" s="17" t="n">
        <v>-11.15</v>
      </c>
      <c r="U70" s="17" t="n">
        <v>-90.5</v>
      </c>
      <c r="AB70" s="14" t="s">
        <v>1573</v>
      </c>
      <c r="AC70" s="14" t="n">
        <v>1648</v>
      </c>
      <c r="AD70" s="18" t="n">
        <v>1160.92</v>
      </c>
      <c r="AE70" s="17" t="n">
        <v>106.62</v>
      </c>
      <c r="AF70" s="17" t="n">
        <v>27.8702412031601</v>
      </c>
      <c r="AG70" s="17" t="n">
        <v>-0.55</v>
      </c>
      <c r="AH70" s="17" t="n">
        <v>-30.5</v>
      </c>
      <c r="AI70" s="17"/>
      <c r="AJ70" s="14" t="n">
        <v>0.15</v>
      </c>
    </row>
    <row r="71" customFormat="false" ht="12.75" hidden="false" customHeight="false" outlineLevel="0" collapsed="false">
      <c r="K71" s="3" t="n">
        <f aca="false">DATE(89,9,1)</f>
        <v>32752</v>
      </c>
      <c r="L71" s="10" t="n">
        <v>1557</v>
      </c>
      <c r="M71" s="5" t="n">
        <v>1160.59</v>
      </c>
      <c r="N71" s="13" t="n">
        <v>27.85</v>
      </c>
      <c r="O71" s="5" t="n">
        <v>-0.6</v>
      </c>
      <c r="P71" s="6" t="n">
        <v>-30</v>
      </c>
      <c r="R71" s="14" t="s">
        <v>1574</v>
      </c>
      <c r="S71" s="14" t="n">
        <v>33680</v>
      </c>
      <c r="T71" s="17" t="n">
        <v>-10.85</v>
      </c>
      <c r="U71" s="17" t="n">
        <v>-89.5</v>
      </c>
      <c r="AB71" s="14" t="s">
        <v>1575</v>
      </c>
      <c r="AC71" s="14" t="n">
        <v>1679</v>
      </c>
      <c r="AD71" s="18" t="n">
        <v>1160.77</v>
      </c>
      <c r="AE71" s="17" t="n">
        <v>106.47</v>
      </c>
      <c r="AF71" s="17" t="n">
        <v>27.79930330051</v>
      </c>
      <c r="AG71" s="17" t="n">
        <v>-0.55</v>
      </c>
      <c r="AH71" s="17" t="n">
        <v>-30</v>
      </c>
      <c r="AI71" s="17"/>
      <c r="AJ71" s="14" t="n">
        <v>0.15</v>
      </c>
    </row>
    <row r="72" customFormat="false" ht="12.75" hidden="false" customHeight="false" outlineLevel="0" collapsed="false">
      <c r="K72" s="3" t="n">
        <f aca="false">DATE(89,10,3)</f>
        <v>32784</v>
      </c>
      <c r="L72" s="10" t="n">
        <v>1589</v>
      </c>
      <c r="M72" s="5" t="n">
        <v>1160.47</v>
      </c>
      <c r="N72" s="13" t="n">
        <v>27.7996</v>
      </c>
      <c r="O72" s="5" t="n">
        <v>-0.3</v>
      </c>
      <c r="P72" s="6" t="n">
        <v>-30.5</v>
      </c>
      <c r="R72" s="14" t="s">
        <v>1576</v>
      </c>
      <c r="S72" s="14" t="n">
        <v>33751</v>
      </c>
      <c r="T72" s="17" t="n">
        <v>-10</v>
      </c>
      <c r="U72" s="17" t="n">
        <v>-86</v>
      </c>
      <c r="AB72" s="14" t="s">
        <v>1577</v>
      </c>
      <c r="AC72" s="14" t="n">
        <v>1714</v>
      </c>
      <c r="AD72" s="18" t="n">
        <v>1160.59</v>
      </c>
      <c r="AE72" s="17" t="n">
        <v>106.29</v>
      </c>
      <c r="AF72" s="17" t="n">
        <v>27.71429506699</v>
      </c>
      <c r="AG72" s="17" t="n">
        <v>-0.6</v>
      </c>
      <c r="AH72" s="17" t="n">
        <v>-30</v>
      </c>
      <c r="AI72" s="17"/>
      <c r="AJ72" s="14" t="n">
        <v>0.15</v>
      </c>
    </row>
    <row r="73" customFormat="false" ht="12.75" hidden="false" customHeight="false" outlineLevel="0" collapsed="false">
      <c r="K73" s="3"/>
      <c r="M73" s="5"/>
      <c r="N73" s="13"/>
      <c r="O73" s="5"/>
      <c r="P73" s="6"/>
      <c r="R73" s="14" t="s">
        <v>1578</v>
      </c>
      <c r="S73" s="14" t="n">
        <v>33781</v>
      </c>
      <c r="T73" s="17" t="n">
        <v>-10.05</v>
      </c>
      <c r="U73" s="17" t="n">
        <v>-85.3</v>
      </c>
      <c r="AB73" s="14" t="s">
        <v>1579</v>
      </c>
      <c r="AC73" s="14" t="n">
        <v>1746</v>
      </c>
      <c r="AD73" s="18" t="n">
        <v>1160.47</v>
      </c>
      <c r="AE73" s="17" t="n">
        <v>106.17</v>
      </c>
      <c r="AF73" s="17" t="n">
        <v>27.65769397171</v>
      </c>
      <c r="AG73" s="17" t="n">
        <v>-0.3</v>
      </c>
      <c r="AH73" s="17" t="n">
        <v>-30.5</v>
      </c>
      <c r="AI73" s="17"/>
      <c r="AJ73" s="14" t="n">
        <v>0.15</v>
      </c>
    </row>
    <row r="74" customFormat="false" ht="12.75" hidden="false" customHeight="false" outlineLevel="0" collapsed="false">
      <c r="K74" s="3"/>
      <c r="M74" s="5"/>
      <c r="N74" s="13"/>
      <c r="O74" s="5"/>
      <c r="P74" s="6"/>
      <c r="R74" s="14" t="s">
        <v>1580</v>
      </c>
      <c r="S74" s="14" t="n">
        <v>33822</v>
      </c>
      <c r="T74" s="17" t="n">
        <v>-9.55</v>
      </c>
      <c r="U74" s="17" t="n">
        <v>-84.2</v>
      </c>
      <c r="AB74" s="14" t="s">
        <v>1581</v>
      </c>
      <c r="AC74" s="14" t="n">
        <v>1903</v>
      </c>
      <c r="AD74" s="18" t="n">
        <v>1160.13</v>
      </c>
      <c r="AE74" s="17" t="n">
        <v>105.83</v>
      </c>
      <c r="AF74" s="17" t="n">
        <v>27.4976329197101</v>
      </c>
      <c r="AG74" s="17" t="n">
        <v>-0.45</v>
      </c>
      <c r="AH74" s="17" t="n">
        <v>-29</v>
      </c>
      <c r="AI74" s="17"/>
      <c r="AJ74" s="14" t="n">
        <v>0.15</v>
      </c>
    </row>
    <row r="75" customFormat="false" ht="12.75" hidden="false" customHeight="false" outlineLevel="0" collapsed="false">
      <c r="K75" s="3"/>
      <c r="M75" s="5"/>
      <c r="N75" s="13"/>
      <c r="O75" s="5"/>
      <c r="P75" s="6"/>
      <c r="R75" s="14" t="s">
        <v>1582</v>
      </c>
      <c r="S75" s="14" t="n">
        <v>33843</v>
      </c>
      <c r="T75" s="17" t="n">
        <v>-9.8</v>
      </c>
      <c r="U75" s="17" t="n">
        <v>-84.9</v>
      </c>
      <c r="AB75" s="14" t="s">
        <v>1583</v>
      </c>
      <c r="AC75" s="14" t="n">
        <v>1930</v>
      </c>
      <c r="AD75" s="18" t="n">
        <v>1160.099</v>
      </c>
      <c r="AE75" s="17" t="n">
        <v>105.799</v>
      </c>
      <c r="AF75" s="17" t="n">
        <v>27.4830618197339</v>
      </c>
      <c r="AG75" s="17" t="n">
        <v>-0.65</v>
      </c>
      <c r="AH75" s="17" t="n">
        <v>-31</v>
      </c>
      <c r="AI75" s="17"/>
      <c r="AJ75" s="14" t="n">
        <v>0.15</v>
      </c>
    </row>
    <row r="76" customFormat="false" ht="12.75" hidden="false" customHeight="false" outlineLevel="0" collapsed="false">
      <c r="K76" s="3"/>
      <c r="M76" s="5"/>
      <c r="N76" s="13"/>
      <c r="O76" s="5"/>
      <c r="P76" s="6"/>
      <c r="R76" s="14" t="s">
        <v>1584</v>
      </c>
      <c r="S76" s="14" t="n">
        <v>33883</v>
      </c>
      <c r="T76" s="17" t="n">
        <v>-10.2</v>
      </c>
      <c r="U76" s="17" t="n">
        <v>-87</v>
      </c>
      <c r="AB76" s="14" t="s">
        <v>1585</v>
      </c>
      <c r="AC76" s="14" t="n">
        <v>1972</v>
      </c>
      <c r="AD76" s="18" t="n">
        <v>1160.057</v>
      </c>
      <c r="AE76" s="17" t="n">
        <v>105.757</v>
      </c>
      <c r="AF76" s="17" t="n">
        <v>27.4633263814211</v>
      </c>
      <c r="AI76" s="17"/>
      <c r="AJ76" s="14" t="n">
        <v>0.15</v>
      </c>
    </row>
    <row r="77" customFormat="false" ht="12.75" hidden="false" customHeight="false" outlineLevel="0" collapsed="false">
      <c r="K77" s="3"/>
      <c r="M77" s="5"/>
      <c r="N77" s="13"/>
      <c r="O77" s="5"/>
      <c r="P77" s="6"/>
      <c r="R77" s="14" t="s">
        <v>1586</v>
      </c>
      <c r="S77" s="14" t="n">
        <v>33912</v>
      </c>
      <c r="T77" s="17" t="n">
        <v>-10.53</v>
      </c>
      <c r="U77" s="17" t="n">
        <v>-86.4</v>
      </c>
      <c r="AB77" s="14" t="s">
        <v>1587</v>
      </c>
      <c r="AC77" s="14" t="n">
        <v>2028</v>
      </c>
      <c r="AD77" s="18" t="n">
        <v>1159.886</v>
      </c>
      <c r="AE77" s="17" t="n">
        <v>105.586</v>
      </c>
      <c r="AF77" s="17" t="n">
        <v>27.3830468493644</v>
      </c>
      <c r="AG77" s="17" t="n">
        <v>-0.3</v>
      </c>
      <c r="AH77" s="17" t="n">
        <v>-30</v>
      </c>
      <c r="AI77" s="17"/>
      <c r="AJ77" s="14" t="n">
        <v>0.15</v>
      </c>
    </row>
    <row r="78" customFormat="false" ht="12.75" hidden="false" customHeight="false" outlineLevel="0" collapsed="false">
      <c r="K78" s="3"/>
      <c r="M78" s="5"/>
      <c r="N78" s="13"/>
      <c r="O78" s="5"/>
      <c r="P78" s="6"/>
      <c r="R78" s="14" t="s">
        <v>1588</v>
      </c>
      <c r="S78" s="14" t="n">
        <v>33941</v>
      </c>
      <c r="T78" s="17" t="n">
        <v>-10.68</v>
      </c>
      <c r="U78" s="17" t="n">
        <v>-87.8</v>
      </c>
      <c r="AB78" s="14" t="s">
        <v>1589</v>
      </c>
      <c r="AC78" s="14" t="n">
        <v>2095</v>
      </c>
      <c r="AD78" s="18" t="n">
        <v>1159.612</v>
      </c>
      <c r="AE78" s="17" t="n">
        <v>105.312</v>
      </c>
      <c r="AF78" s="17" t="n">
        <v>27.2546524873217</v>
      </c>
      <c r="AG78" s="17" t="n">
        <v>-0.7</v>
      </c>
      <c r="AH78" s="17" t="n">
        <v>-32</v>
      </c>
      <c r="AI78" s="17"/>
      <c r="AJ78" s="14" t="n">
        <v>0.15</v>
      </c>
    </row>
    <row r="79" customFormat="false" ht="12.75" hidden="false" customHeight="false" outlineLevel="0" collapsed="false">
      <c r="K79" s="3"/>
      <c r="M79" s="5"/>
      <c r="N79" s="13"/>
      <c r="O79" s="5"/>
      <c r="P79" s="6"/>
      <c r="R79" s="14" t="s">
        <v>1590</v>
      </c>
      <c r="S79" s="14" t="n">
        <v>33973</v>
      </c>
      <c r="T79" s="17" t="n">
        <v>-11.6</v>
      </c>
      <c r="U79" s="17" t="n">
        <v>-91.3</v>
      </c>
      <c r="AB79" s="14" t="s">
        <v>1591</v>
      </c>
      <c r="AC79" s="14" t="n">
        <v>2174</v>
      </c>
      <c r="AD79" s="18" t="n">
        <v>1159.209</v>
      </c>
      <c r="AE79" s="17" t="n">
        <v>104.909</v>
      </c>
      <c r="AF79" s="17" t="n">
        <v>27.0663482258659</v>
      </c>
      <c r="AG79" s="17" t="n">
        <v>-0.2</v>
      </c>
      <c r="AH79" s="17" t="n">
        <v>-27</v>
      </c>
      <c r="AI79" s="17"/>
      <c r="AJ79" s="14" t="n">
        <v>0.15</v>
      </c>
    </row>
    <row r="80" customFormat="false" ht="12.75" hidden="false" customHeight="false" outlineLevel="0" collapsed="false">
      <c r="K80" s="3"/>
      <c r="M80" s="5"/>
      <c r="N80" s="13"/>
      <c r="O80" s="5"/>
      <c r="P80" s="6"/>
      <c r="R80" s="14" t="s">
        <v>1592</v>
      </c>
      <c r="S80" s="14" t="n">
        <v>34002</v>
      </c>
      <c r="T80" s="17" t="n">
        <v>-11.7</v>
      </c>
      <c r="U80" s="17" t="n">
        <v>-92.1</v>
      </c>
      <c r="AB80" s="14" t="s">
        <v>1593</v>
      </c>
      <c r="AC80" s="14" t="n">
        <v>2207</v>
      </c>
      <c r="AD80" s="18" t="n">
        <v>1159.136</v>
      </c>
      <c r="AE80" s="17" t="n">
        <v>104.836</v>
      </c>
      <c r="AF80" s="17" t="n">
        <v>27.0323071100144</v>
      </c>
      <c r="AG80" s="17" t="n">
        <v>-0.35</v>
      </c>
      <c r="AH80" s="17" t="n">
        <v>-28.5</v>
      </c>
      <c r="AI80" s="17" t="n">
        <v>-1.3</v>
      </c>
      <c r="AJ80" s="14" t="n">
        <v>0.15</v>
      </c>
    </row>
    <row r="81" customFormat="false" ht="12.75" hidden="false" customHeight="false" outlineLevel="0" collapsed="false">
      <c r="K81" s="3"/>
      <c r="M81" s="5"/>
      <c r="N81" s="13"/>
      <c r="O81" s="5"/>
      <c r="P81" s="6"/>
      <c r="R81" s="14" t="s">
        <v>1594</v>
      </c>
      <c r="S81" s="14" t="n">
        <v>34029</v>
      </c>
      <c r="T81" s="17" t="n">
        <v>-11.32</v>
      </c>
      <c r="U81" s="17" t="n">
        <v>-90.1</v>
      </c>
      <c r="AB81" s="14" t="s">
        <v>1595</v>
      </c>
      <c r="AC81" s="14" t="n">
        <v>2225</v>
      </c>
      <c r="AD81" s="18" t="n">
        <v>1159.124</v>
      </c>
      <c r="AE81" s="17" t="n">
        <v>104.824</v>
      </c>
      <c r="AF81" s="17" t="n">
        <v>27.0267133235264</v>
      </c>
      <c r="AG81" s="17" t="n">
        <v>-0.35</v>
      </c>
      <c r="AH81" s="17" t="n">
        <v>-27.5</v>
      </c>
      <c r="AI81" s="17" t="n">
        <v>-1.5</v>
      </c>
      <c r="AJ81" s="14" t="n">
        <v>0.15</v>
      </c>
    </row>
    <row r="82" customFormat="false" ht="12.75" hidden="false" customHeight="false" outlineLevel="0" collapsed="false">
      <c r="K82" s="3"/>
      <c r="M82" s="5"/>
      <c r="N82" s="13"/>
      <c r="O82" s="5"/>
      <c r="P82" s="6"/>
      <c r="R82" s="14" t="s">
        <v>1596</v>
      </c>
      <c r="S82" s="14" t="n">
        <v>34059</v>
      </c>
      <c r="T82" s="17" t="n">
        <v>-13.56</v>
      </c>
      <c r="U82" s="17" t="n">
        <v>-100.2</v>
      </c>
      <c r="AB82" s="14" t="s">
        <v>1597</v>
      </c>
      <c r="AC82" s="14" t="n">
        <v>2243</v>
      </c>
      <c r="AD82" s="18" t="n">
        <v>1159.134</v>
      </c>
      <c r="AE82" s="17" t="n">
        <v>104.834</v>
      </c>
      <c r="AF82" s="17" t="n">
        <v>27.0313747727884</v>
      </c>
      <c r="AG82" s="17" t="n">
        <v>-0.35</v>
      </c>
      <c r="AH82" s="17" t="n">
        <v>-27.5</v>
      </c>
      <c r="AI82" s="17" t="n">
        <v>-1</v>
      </c>
      <c r="AJ82" s="14" t="n">
        <v>0.15</v>
      </c>
    </row>
    <row r="83" customFormat="false" ht="12.75" hidden="false" customHeight="false" outlineLevel="0" collapsed="false">
      <c r="K83" s="3"/>
      <c r="M83" s="5"/>
      <c r="N83" s="13"/>
      <c r="O83" s="5"/>
      <c r="P83" s="6"/>
      <c r="R83" s="14" t="s">
        <v>1598</v>
      </c>
      <c r="S83" s="14" t="n">
        <v>34092</v>
      </c>
      <c r="T83" s="17" t="n">
        <v>-13.92</v>
      </c>
      <c r="U83" s="17" t="n">
        <v>-100.1</v>
      </c>
      <c r="AB83" s="14" t="s">
        <v>1599</v>
      </c>
      <c r="AC83" s="14" t="n">
        <v>2243</v>
      </c>
      <c r="AD83" s="18" t="n">
        <v>1159.134</v>
      </c>
      <c r="AE83" s="17" t="n">
        <v>104.834</v>
      </c>
      <c r="AF83" s="17" t="n">
        <v>27.0313747727884</v>
      </c>
      <c r="AG83" s="17" t="n">
        <v>-0.3</v>
      </c>
      <c r="AH83" s="17" t="n">
        <v>-28.5</v>
      </c>
      <c r="AI83" s="17"/>
      <c r="AJ83" s="14" t="n">
        <v>0.15</v>
      </c>
    </row>
    <row r="84" customFormat="false" ht="12.75" hidden="false" customHeight="false" outlineLevel="0" collapsed="false">
      <c r="K84" s="3"/>
      <c r="M84" s="5"/>
      <c r="N84" s="13"/>
      <c r="O84" s="5"/>
      <c r="P84" s="6"/>
      <c r="R84" s="14" t="s">
        <v>1600</v>
      </c>
      <c r="S84" s="14" t="n">
        <v>34122</v>
      </c>
      <c r="T84" s="17" t="n">
        <v>-13.54</v>
      </c>
      <c r="U84" s="17" t="n">
        <v>-97.7</v>
      </c>
      <c r="AB84" s="14" t="s">
        <v>1601</v>
      </c>
      <c r="AC84" s="14" t="n">
        <v>2252</v>
      </c>
      <c r="AD84" s="18" t="n">
        <v>1159.14</v>
      </c>
      <c r="AE84" s="17" t="n">
        <v>104.84</v>
      </c>
      <c r="AF84" s="17" t="n">
        <v>27.0341718318401</v>
      </c>
      <c r="AG84" s="17" t="n">
        <v>-0.35</v>
      </c>
      <c r="AH84" s="17" t="n">
        <v>-29</v>
      </c>
      <c r="AI84" s="17"/>
      <c r="AJ84" s="14" t="n">
        <v>0.15</v>
      </c>
    </row>
    <row r="85" customFormat="false" ht="12.75" hidden="false" customHeight="false" outlineLevel="0" collapsed="false">
      <c r="K85" s="3"/>
      <c r="M85" s="5"/>
      <c r="N85" s="13"/>
      <c r="O85" s="5"/>
      <c r="P85" s="6"/>
      <c r="R85" s="14" t="s">
        <v>1602</v>
      </c>
      <c r="S85" s="14" t="n">
        <v>34145</v>
      </c>
      <c r="T85" s="17" t="n">
        <v>-13.26</v>
      </c>
      <c r="U85" s="17" t="n">
        <v>-97.8</v>
      </c>
      <c r="AB85" s="14" t="s">
        <v>1603</v>
      </c>
      <c r="AC85" s="14" t="n">
        <v>2263</v>
      </c>
      <c r="AD85" s="18" t="n">
        <v>1159.148</v>
      </c>
      <c r="AE85" s="17" t="n">
        <v>104.848</v>
      </c>
      <c r="AF85" s="17" t="n">
        <v>27.0379014649856</v>
      </c>
      <c r="AG85" s="17" t="n">
        <v>-0.5</v>
      </c>
      <c r="AH85" s="17" t="n">
        <v>-29.5</v>
      </c>
      <c r="AI85" s="17" t="n">
        <v>-1</v>
      </c>
      <c r="AJ85" s="14" t="n">
        <v>0.15</v>
      </c>
    </row>
    <row r="86" customFormat="false" ht="12.75" hidden="false" customHeight="false" outlineLevel="0" collapsed="false">
      <c r="K86" s="3"/>
      <c r="M86" s="5"/>
      <c r="N86" s="13"/>
      <c r="O86" s="5"/>
      <c r="P86" s="6"/>
      <c r="R86" s="14" t="s">
        <v>1604</v>
      </c>
      <c r="S86" s="14" t="n">
        <v>34183</v>
      </c>
      <c r="T86" s="17" t="n">
        <v>-12.13</v>
      </c>
      <c r="U86" s="17" t="n">
        <v>-92.1</v>
      </c>
      <c r="AB86" s="14" t="s">
        <v>1605</v>
      </c>
      <c r="AC86" s="14" t="n">
        <v>2264</v>
      </c>
      <c r="AD86" s="18" t="n">
        <v>1159.148</v>
      </c>
      <c r="AE86" s="17" t="n">
        <v>104.848</v>
      </c>
      <c r="AF86" s="17" t="n">
        <v>27.0379014649856</v>
      </c>
      <c r="AG86" s="17" t="n">
        <v>-0.4</v>
      </c>
      <c r="AH86" s="17" t="n">
        <v>-27.5</v>
      </c>
      <c r="AI86" s="17" t="n">
        <v>-1</v>
      </c>
      <c r="AJ86" s="14" t="n">
        <v>0.15</v>
      </c>
    </row>
    <row r="87" customFormat="false" ht="12.75" hidden="false" customHeight="false" outlineLevel="0" collapsed="false">
      <c r="K87" s="3"/>
      <c r="M87" s="5"/>
      <c r="N87" s="13"/>
      <c r="O87" s="5"/>
      <c r="P87" s="6"/>
      <c r="R87" s="14" t="s">
        <v>1606</v>
      </c>
      <c r="S87" s="14" t="n">
        <v>34213</v>
      </c>
      <c r="T87" s="17" t="n">
        <v>-11.61</v>
      </c>
      <c r="U87" s="17" t="n">
        <v>-91.5</v>
      </c>
      <c r="AB87" s="14" t="s">
        <v>1607</v>
      </c>
      <c r="AC87" s="14" t="n">
        <v>2266</v>
      </c>
      <c r="AD87" s="18" t="n">
        <v>1159.148</v>
      </c>
      <c r="AE87" s="17" t="n">
        <v>104.848</v>
      </c>
      <c r="AF87" s="17" t="n">
        <v>27.0379014649856</v>
      </c>
      <c r="AG87" s="17" t="n">
        <v>-0.35</v>
      </c>
      <c r="AH87" s="17" t="n">
        <v>-29.5</v>
      </c>
      <c r="AI87" s="17"/>
      <c r="AJ87" s="14" t="n">
        <v>0.15</v>
      </c>
    </row>
    <row r="88" customFormat="false" ht="12.75" hidden="false" customHeight="false" outlineLevel="0" collapsed="false">
      <c r="K88" s="3"/>
      <c r="M88" s="5"/>
      <c r="N88" s="13"/>
      <c r="O88" s="5"/>
      <c r="P88" s="6"/>
      <c r="R88" s="14" t="s">
        <v>1608</v>
      </c>
      <c r="S88" s="14" t="n">
        <v>34236</v>
      </c>
      <c r="T88" s="17" t="n">
        <v>-11.43</v>
      </c>
      <c r="U88" s="17" t="n">
        <v>-91.2</v>
      </c>
      <c r="AB88" s="14" t="s">
        <v>1609</v>
      </c>
      <c r="AC88" s="14" t="n">
        <v>2272</v>
      </c>
      <c r="AD88" s="18" t="n">
        <v>1159.148</v>
      </c>
      <c r="AE88" s="17" t="n">
        <v>104.848</v>
      </c>
      <c r="AF88" s="17" t="n">
        <v>27.0379014649856</v>
      </c>
      <c r="AG88" s="17" t="n">
        <v>-0.45</v>
      </c>
      <c r="AH88" s="17" t="n">
        <v>-28</v>
      </c>
      <c r="AI88" s="17"/>
      <c r="AJ88" s="14" t="n">
        <v>0.15</v>
      </c>
    </row>
    <row r="89" customFormat="false" ht="12.75" hidden="false" customHeight="false" outlineLevel="0" collapsed="false">
      <c r="K89" s="3"/>
      <c r="M89" s="5"/>
      <c r="N89" s="13"/>
      <c r="O89" s="5"/>
      <c r="P89" s="6"/>
      <c r="R89" s="14" t="s">
        <v>1610</v>
      </c>
      <c r="S89" s="14" t="n">
        <v>34277</v>
      </c>
      <c r="T89" s="17" t="n">
        <v>-11.78</v>
      </c>
      <c r="U89" s="17" t="n">
        <v>-94.1</v>
      </c>
      <c r="AB89" s="14" t="s">
        <v>1611</v>
      </c>
      <c r="AC89" s="14" t="n">
        <v>2277</v>
      </c>
      <c r="AD89" s="18" t="n">
        <v>1159.148</v>
      </c>
      <c r="AE89" s="17" t="n">
        <v>104.848</v>
      </c>
      <c r="AF89" s="17" t="n">
        <v>27.0379014649856</v>
      </c>
      <c r="AG89" s="17" t="n">
        <v>-0.4</v>
      </c>
      <c r="AH89" s="17" t="n">
        <v>-28</v>
      </c>
      <c r="AI89" s="17"/>
      <c r="AJ89" s="14" t="n">
        <v>0.15</v>
      </c>
    </row>
    <row r="90" customFormat="false" ht="12.75" hidden="false" customHeight="false" outlineLevel="0" collapsed="false">
      <c r="K90" s="3"/>
      <c r="M90" s="5"/>
      <c r="N90" s="13"/>
      <c r="O90" s="5"/>
      <c r="P90" s="6"/>
      <c r="R90" s="14" t="s">
        <v>1612</v>
      </c>
      <c r="S90" s="14" t="n">
        <v>34311</v>
      </c>
      <c r="T90" s="17" t="n">
        <v>-11.43</v>
      </c>
      <c r="U90" s="17" t="n">
        <v>-92.9</v>
      </c>
      <c r="AB90" s="14" t="s">
        <v>1613</v>
      </c>
      <c r="AC90" s="14" t="n">
        <v>2284</v>
      </c>
      <c r="AD90" s="18" t="n">
        <v>1159.148</v>
      </c>
      <c r="AE90" s="17" t="n">
        <v>104.848</v>
      </c>
      <c r="AF90" s="17" t="n">
        <v>27.0379014649856</v>
      </c>
      <c r="AG90" s="17" t="n">
        <v>-0.45</v>
      </c>
      <c r="AH90" s="17" t="n">
        <v>-29</v>
      </c>
      <c r="AI90" s="17" t="n">
        <v>-0.9</v>
      </c>
      <c r="AJ90" s="14" t="n">
        <v>0.15</v>
      </c>
    </row>
    <row r="91" customFormat="false" ht="12.75" hidden="false" customHeight="false" outlineLevel="0" collapsed="false">
      <c r="K91" s="3"/>
      <c r="M91" s="5"/>
      <c r="N91" s="13"/>
      <c r="O91" s="5"/>
      <c r="P91" s="6"/>
      <c r="R91" s="14" t="s">
        <v>1614</v>
      </c>
      <c r="S91" s="14" t="n">
        <v>34338</v>
      </c>
      <c r="T91" s="17" t="n">
        <v>-11.65</v>
      </c>
      <c r="U91" s="17" t="n">
        <v>-93.3</v>
      </c>
      <c r="AB91" s="14" t="s">
        <v>1615</v>
      </c>
      <c r="AC91" s="14" t="n">
        <v>2286</v>
      </c>
      <c r="AD91" s="18" t="n">
        <v>1159.145</v>
      </c>
      <c r="AE91" s="17" t="n">
        <v>104.845</v>
      </c>
      <c r="AF91" s="17" t="n">
        <v>27.0365028229475</v>
      </c>
      <c r="AG91" s="17" t="n">
        <v>-0.35</v>
      </c>
      <c r="AH91" s="17" t="n">
        <v>-26</v>
      </c>
      <c r="AI91" s="17" t="n">
        <v>-0.9</v>
      </c>
      <c r="AJ91" s="14" t="n">
        <v>0.15</v>
      </c>
    </row>
    <row r="92" customFormat="false" ht="12.75" hidden="false" customHeight="false" outlineLevel="0" collapsed="false">
      <c r="K92" s="3"/>
      <c r="M92" s="5"/>
      <c r="N92" s="13"/>
      <c r="O92" s="5"/>
      <c r="P92" s="6"/>
      <c r="AB92" s="14" t="s">
        <v>1616</v>
      </c>
      <c r="AC92" s="14" t="n">
        <v>2299</v>
      </c>
      <c r="AD92" s="18" t="n">
        <v>1159.127</v>
      </c>
      <c r="AE92" s="17" t="n">
        <v>104.827</v>
      </c>
      <c r="AF92" s="17" t="n">
        <v>27.0281117168531</v>
      </c>
      <c r="AG92" s="17" t="n">
        <v>-0.25</v>
      </c>
      <c r="AH92" s="17" t="n">
        <v>-26</v>
      </c>
      <c r="AI92" s="17"/>
      <c r="AJ92" s="14" t="n">
        <v>0.15</v>
      </c>
    </row>
    <row r="93" customFormat="false" ht="12.75" hidden="false" customHeight="false" outlineLevel="0" collapsed="false">
      <c r="K93" s="3"/>
      <c r="M93" s="5"/>
      <c r="N93" s="13"/>
      <c r="O93" s="5"/>
      <c r="P93" s="6"/>
      <c r="AB93" s="14" t="s">
        <v>1617</v>
      </c>
      <c r="AC93" s="14" t="n">
        <v>2307</v>
      </c>
      <c r="AD93" s="18" t="n">
        <v>1159.114</v>
      </c>
      <c r="AE93" s="17" t="n">
        <v>104.814</v>
      </c>
      <c r="AF93" s="17" t="n">
        <v>27.0220522690444</v>
      </c>
      <c r="AG93" s="17" t="n">
        <v>-0.35</v>
      </c>
      <c r="AH93" s="17" t="n">
        <v>-28.5</v>
      </c>
      <c r="AI93" s="17" t="n">
        <v>-1.3</v>
      </c>
      <c r="AJ93" s="14" t="n">
        <v>0.15</v>
      </c>
    </row>
    <row r="94" customFormat="false" ht="12.75" hidden="false" customHeight="false" outlineLevel="0" collapsed="false">
      <c r="K94" s="3"/>
      <c r="M94" s="5"/>
      <c r="N94" s="13"/>
      <c r="O94" s="5"/>
      <c r="P94" s="6"/>
      <c r="AB94" s="14" t="s">
        <v>1618</v>
      </c>
      <c r="AC94" s="14" t="n">
        <v>2307</v>
      </c>
      <c r="AD94" s="18" t="n">
        <v>1159.114</v>
      </c>
      <c r="AE94" s="17" t="n">
        <v>104.814</v>
      </c>
      <c r="AF94" s="17" t="n">
        <v>27.0220522690444</v>
      </c>
      <c r="AG94" s="17" t="n">
        <v>-0.35</v>
      </c>
      <c r="AH94" s="17" t="n">
        <v>-26</v>
      </c>
      <c r="AI94" s="17"/>
      <c r="AJ94" s="14" t="n">
        <v>0.15</v>
      </c>
    </row>
    <row r="95" customFormat="false" ht="12.75" hidden="false" customHeight="false" outlineLevel="0" collapsed="false">
      <c r="K95" s="3"/>
      <c r="M95" s="5"/>
      <c r="N95" s="13"/>
      <c r="O95" s="5"/>
      <c r="P95" s="6"/>
      <c r="AB95" s="14" t="s">
        <v>1619</v>
      </c>
      <c r="AC95" s="14" t="n">
        <v>2314</v>
      </c>
      <c r="AD95" s="18" t="n">
        <v>1159.104</v>
      </c>
      <c r="AE95" s="17" t="n">
        <v>104.804</v>
      </c>
      <c r="AF95" s="17" t="n">
        <v>27.0173916093424</v>
      </c>
      <c r="AG95" s="17" t="n">
        <v>-0.35</v>
      </c>
      <c r="AH95" s="17" t="n">
        <v>-26.5</v>
      </c>
      <c r="AI95" s="17"/>
      <c r="AJ95" s="14" t="n">
        <v>0.15</v>
      </c>
    </row>
    <row r="96" customFormat="false" ht="12.75" hidden="false" customHeight="false" outlineLevel="0" collapsed="false">
      <c r="K96" s="3"/>
      <c r="M96" s="5"/>
      <c r="N96" s="13"/>
      <c r="O96" s="5"/>
      <c r="P96" s="6"/>
      <c r="AB96" s="14" t="s">
        <v>1620</v>
      </c>
      <c r="AC96" s="14" t="n">
        <v>2320</v>
      </c>
      <c r="AD96" s="18" t="n">
        <v>1159.095</v>
      </c>
      <c r="AE96" s="17" t="n">
        <v>104.795</v>
      </c>
      <c r="AF96" s="17" t="n">
        <v>27.0131973531475</v>
      </c>
      <c r="AG96" s="17" t="n">
        <v>-0.3</v>
      </c>
      <c r="AH96" s="17" t="n">
        <v>-25.5</v>
      </c>
      <c r="AI96" s="17" t="n">
        <v>-1</v>
      </c>
      <c r="AJ96" s="14" t="n">
        <v>0.15</v>
      </c>
    </row>
    <row r="97" customFormat="false" ht="12.75" hidden="false" customHeight="false" outlineLevel="0" collapsed="false">
      <c r="K97" s="3"/>
      <c r="M97" s="5"/>
      <c r="N97" s="13"/>
      <c r="O97" s="5"/>
      <c r="P97" s="6"/>
      <c r="AB97" s="14" t="s">
        <v>1621</v>
      </c>
      <c r="AC97" s="14" t="n">
        <v>2321</v>
      </c>
      <c r="AD97" s="18" t="n">
        <v>1159.093</v>
      </c>
      <c r="AE97" s="17" t="n">
        <v>104.793</v>
      </c>
      <c r="AF97" s="17" t="n">
        <v>27.0122653396412</v>
      </c>
      <c r="AG97" s="17" t="n">
        <v>-0.35</v>
      </c>
      <c r="AH97" s="17" t="n">
        <v>-27.5</v>
      </c>
      <c r="AI97" s="17" t="n">
        <v>-1</v>
      </c>
      <c r="AJ97" s="14" t="n">
        <v>0.15</v>
      </c>
    </row>
    <row r="98" customFormat="false" ht="12.75" hidden="false" customHeight="false" outlineLevel="0" collapsed="false">
      <c r="K98" s="3"/>
      <c r="M98" s="5"/>
      <c r="N98" s="13"/>
      <c r="O98" s="5"/>
      <c r="P98" s="6"/>
      <c r="AB98" s="14" t="s">
        <v>1622</v>
      </c>
      <c r="AC98" s="14" t="n">
        <v>2327</v>
      </c>
      <c r="AD98" s="18" t="n">
        <v>1159.086</v>
      </c>
      <c r="AE98" s="17" t="n">
        <v>104.786</v>
      </c>
      <c r="AF98" s="17" t="n">
        <v>27.0090034167244</v>
      </c>
      <c r="AG98" s="17" t="n">
        <v>-0.45</v>
      </c>
      <c r="AH98" s="17" t="n">
        <v>-28</v>
      </c>
      <c r="AI98" s="17" t="n">
        <v>-1.3</v>
      </c>
      <c r="AJ98" s="14" t="n">
        <v>0.15</v>
      </c>
    </row>
    <row r="99" customFormat="false" ht="12.75" hidden="false" customHeight="false" outlineLevel="0" collapsed="false">
      <c r="K99" s="3"/>
      <c r="M99" s="5"/>
      <c r="N99" s="13"/>
      <c r="O99" s="5"/>
      <c r="P99" s="6"/>
      <c r="AB99" s="14" t="s">
        <v>1623</v>
      </c>
      <c r="AC99" s="14" t="n">
        <v>2335</v>
      </c>
      <c r="AD99" s="18" t="n">
        <v>1159.077</v>
      </c>
      <c r="AE99" s="17" t="n">
        <v>104.777</v>
      </c>
      <c r="AF99" s="17" t="n">
        <v>27.0048098000731</v>
      </c>
      <c r="AG99" s="17" t="n">
        <v>-0.35</v>
      </c>
      <c r="AH99" s="17" t="n">
        <v>-25.5</v>
      </c>
      <c r="AI99" s="17"/>
      <c r="AJ99" s="14" t="n">
        <v>0.15</v>
      </c>
    </row>
    <row r="100" customFormat="false" ht="12.75" hidden="false" customHeight="false" outlineLevel="0" collapsed="false">
      <c r="K100" s="3"/>
      <c r="M100" s="5"/>
      <c r="N100" s="13"/>
      <c r="O100" s="5"/>
      <c r="P100" s="6"/>
      <c r="AB100" s="14" t="s">
        <v>1624</v>
      </c>
      <c r="AC100" s="14" t="n">
        <v>2344</v>
      </c>
      <c r="AD100" s="18" t="n">
        <v>1159.067</v>
      </c>
      <c r="AE100" s="17" t="n">
        <v>104.767</v>
      </c>
      <c r="AF100" s="17" t="n">
        <v>27.0001506010571</v>
      </c>
      <c r="AG100" s="17" t="n">
        <v>-0.35</v>
      </c>
      <c r="AH100" s="17" t="n">
        <v>-25</v>
      </c>
      <c r="AI100" s="17"/>
      <c r="AJ100" s="14" t="n">
        <v>0.15</v>
      </c>
    </row>
    <row r="101" customFormat="false" ht="12.75" hidden="false" customHeight="false" outlineLevel="0" collapsed="false">
      <c r="K101" s="3"/>
      <c r="M101" s="5"/>
      <c r="N101" s="13"/>
      <c r="O101" s="5"/>
      <c r="P101" s="6"/>
      <c r="AB101" s="14" t="s">
        <v>1625</v>
      </c>
      <c r="AC101" s="14" t="n">
        <v>2354</v>
      </c>
      <c r="AD101" s="18" t="n">
        <v>1159.057</v>
      </c>
      <c r="AE101" s="17" t="n">
        <v>104.757</v>
      </c>
      <c r="AF101" s="17" t="n">
        <v>26.9954917968211</v>
      </c>
      <c r="AG101" s="17" t="n">
        <v>-0.35</v>
      </c>
      <c r="AH101" s="17" t="n">
        <v>-29</v>
      </c>
      <c r="AI101" s="17" t="n">
        <v>-1.1</v>
      </c>
      <c r="AJ101" s="14" t="n">
        <v>0.15</v>
      </c>
    </row>
    <row r="102" customFormat="false" ht="12.75" hidden="false" customHeight="false" outlineLevel="0" collapsed="false">
      <c r="K102" s="3"/>
      <c r="M102" s="5"/>
      <c r="N102" s="13"/>
      <c r="O102" s="5"/>
      <c r="P102" s="6"/>
      <c r="AB102" s="14" t="s">
        <v>1626</v>
      </c>
      <c r="AC102" s="14" t="n">
        <v>2356</v>
      </c>
      <c r="AD102" s="18" t="n">
        <v>1159.049</v>
      </c>
      <c r="AE102" s="17" t="n">
        <v>104.749</v>
      </c>
      <c r="AF102" s="17" t="n">
        <v>26.9917650376739</v>
      </c>
      <c r="AG102" s="17" t="n">
        <v>-0.4</v>
      </c>
      <c r="AH102" s="17" t="n">
        <v>-29.5</v>
      </c>
      <c r="AI102" s="17" t="n">
        <v>-1.1</v>
      </c>
      <c r="AJ102" s="14" t="n">
        <v>0.15</v>
      </c>
    </row>
    <row r="103" customFormat="false" ht="12.75" hidden="false" customHeight="false" outlineLevel="0" collapsed="false">
      <c r="K103" s="3"/>
      <c r="M103" s="5"/>
      <c r="N103" s="13"/>
      <c r="O103" s="5"/>
      <c r="P103" s="6"/>
      <c r="AB103" s="14" t="s">
        <v>1627</v>
      </c>
      <c r="AC103" s="14" t="n">
        <v>2370</v>
      </c>
      <c r="AD103" s="18" t="n">
        <v>1158.99</v>
      </c>
      <c r="AE103" s="17" t="n">
        <v>104.69</v>
      </c>
      <c r="AF103" s="17" t="n">
        <v>26.96428799179</v>
      </c>
      <c r="AG103" s="17" t="n">
        <v>-0.2</v>
      </c>
      <c r="AH103" s="17" t="n">
        <v>-28.5</v>
      </c>
      <c r="AI103" s="17" t="n">
        <v>-0.8</v>
      </c>
      <c r="AJ103" s="14" t="n">
        <v>0.15</v>
      </c>
    </row>
    <row r="104" customFormat="false" ht="12.75" hidden="false" customHeight="false" outlineLevel="0" collapsed="false">
      <c r="O104" s="5"/>
      <c r="P104" s="6"/>
      <c r="AB104" s="14" t="s">
        <v>1628</v>
      </c>
      <c r="AC104" s="14" t="n">
        <v>2377</v>
      </c>
      <c r="AD104" s="18" t="n">
        <v>1158.965</v>
      </c>
      <c r="AE104" s="17" t="n">
        <v>104.665</v>
      </c>
      <c r="AF104" s="17" t="n">
        <v>26.9526493209275</v>
      </c>
      <c r="AG104" s="17" t="n">
        <v>-0.3</v>
      </c>
      <c r="AH104" s="17" t="n">
        <v>-26.5</v>
      </c>
      <c r="AI104" s="17" t="n">
        <v>-0.8</v>
      </c>
      <c r="AJ104" s="14" t="n">
        <v>0.15</v>
      </c>
    </row>
    <row r="105" customFormat="false" ht="12.75" hidden="false" customHeight="false" outlineLevel="0" collapsed="false">
      <c r="O105" s="5"/>
      <c r="P105" s="6"/>
      <c r="AB105" s="14" t="s">
        <v>1629</v>
      </c>
      <c r="AC105" s="14" t="n">
        <v>2383</v>
      </c>
      <c r="AD105" s="18" t="n">
        <v>1158.95</v>
      </c>
      <c r="AE105" s="17" t="n">
        <v>104.65</v>
      </c>
      <c r="AF105" s="17" t="n">
        <v>26.94566730275</v>
      </c>
      <c r="AG105" s="17" t="n">
        <v>-0.25</v>
      </c>
      <c r="AH105" s="17" t="n">
        <v>-28</v>
      </c>
      <c r="AI105" s="17" t="n">
        <v>-0.8</v>
      </c>
      <c r="AJ105" s="14" t="n">
        <v>0.15</v>
      </c>
    </row>
    <row r="106" customFormat="false" ht="12.75" hidden="false" customHeight="false" outlineLevel="0" collapsed="false">
      <c r="O106" s="5"/>
      <c r="P106" s="6"/>
      <c r="AB106" s="14" t="s">
        <v>1630</v>
      </c>
      <c r="AC106" s="14" t="n">
        <v>2398</v>
      </c>
      <c r="AD106" s="18" t="n">
        <v>1158.914</v>
      </c>
      <c r="AE106" s="17" t="n">
        <v>104.614</v>
      </c>
      <c r="AF106" s="17" t="n">
        <v>26.9289140832044</v>
      </c>
      <c r="AG106" s="17" t="n">
        <v>-0.2</v>
      </c>
      <c r="AH106" s="17" t="n">
        <v>-27</v>
      </c>
      <c r="AI106" s="17"/>
      <c r="AJ106" s="14" t="n">
        <v>0.15</v>
      </c>
    </row>
    <row r="107" customFormat="false" ht="12.75" hidden="false" customHeight="false" outlineLevel="0" collapsed="false">
      <c r="O107" s="5"/>
      <c r="P107" s="6"/>
      <c r="AB107" s="14" t="s">
        <v>1631</v>
      </c>
      <c r="AC107" s="14" t="n">
        <v>2403</v>
      </c>
      <c r="AD107" s="18" t="n">
        <v>1158.902</v>
      </c>
      <c r="AE107" s="17" t="n">
        <v>104.602</v>
      </c>
      <c r="AF107" s="17" t="n">
        <v>26.9233308136556</v>
      </c>
      <c r="AG107" s="17" t="n">
        <v>-0.15</v>
      </c>
      <c r="AH107" s="17" t="n">
        <v>-27.5</v>
      </c>
      <c r="AI107" s="17"/>
      <c r="AJ107" s="14" t="n">
        <v>0.15</v>
      </c>
    </row>
    <row r="108" customFormat="false" ht="12.75" hidden="false" customHeight="false" outlineLevel="0" collapsed="false">
      <c r="O108" s="5"/>
      <c r="P108" s="6"/>
      <c r="AB108" s="14" t="s">
        <v>1632</v>
      </c>
      <c r="AC108" s="14" t="n">
        <v>2411</v>
      </c>
      <c r="AD108" s="18" t="n">
        <v>1158.882</v>
      </c>
      <c r="AE108" s="17" t="n">
        <v>104.582</v>
      </c>
      <c r="AF108" s="17" t="n">
        <v>26.9140266277037</v>
      </c>
      <c r="AG108" s="17" t="n">
        <v>-0.15</v>
      </c>
      <c r="AH108" s="17" t="n">
        <v>-27</v>
      </c>
      <c r="AI108" s="17"/>
      <c r="AJ108" s="14" t="n">
        <v>0.15</v>
      </c>
    </row>
    <row r="109" customFormat="false" ht="12.75" hidden="false" customHeight="false" outlineLevel="0" collapsed="false">
      <c r="O109" s="5"/>
      <c r="P109" s="6"/>
      <c r="AB109" s="14" t="s">
        <v>1633</v>
      </c>
      <c r="AC109" s="14" t="n">
        <v>2412</v>
      </c>
      <c r="AD109" s="18" t="n">
        <v>1158.88</v>
      </c>
      <c r="AE109" s="17" t="n">
        <v>104.58</v>
      </c>
      <c r="AF109" s="17" t="n">
        <v>26.9130962959601</v>
      </c>
      <c r="AG109" s="17" t="n">
        <v>-0.2</v>
      </c>
      <c r="AH109" s="17" t="n">
        <v>-27.5</v>
      </c>
      <c r="AI109" s="17" t="n">
        <v>-0.7</v>
      </c>
      <c r="AJ109" s="14" t="n">
        <v>0.15</v>
      </c>
    </row>
    <row r="110" customFormat="false" ht="12.75" hidden="false" customHeight="false" outlineLevel="0" collapsed="false">
      <c r="O110" s="5"/>
      <c r="P110" s="6"/>
      <c r="AB110" s="14" t="s">
        <v>1634</v>
      </c>
      <c r="AC110" s="14" t="n">
        <v>2419</v>
      </c>
      <c r="AD110" s="18" t="n">
        <v>1158.842</v>
      </c>
      <c r="AE110" s="17" t="n">
        <v>104.542</v>
      </c>
      <c r="AF110" s="17" t="n">
        <v>26.8954229931597</v>
      </c>
      <c r="AG110" s="17" t="n">
        <v>-0.15</v>
      </c>
      <c r="AH110" s="17" t="n">
        <v>-27</v>
      </c>
      <c r="AI110" s="17"/>
      <c r="AJ110" s="14" t="n">
        <v>0.15</v>
      </c>
    </row>
    <row r="111" customFormat="false" ht="12.75" hidden="false" customHeight="false" outlineLevel="0" collapsed="false">
      <c r="O111" s="5"/>
      <c r="P111" s="6"/>
      <c r="AB111" s="14" t="s">
        <v>1635</v>
      </c>
      <c r="AC111" s="14" t="n">
        <v>2426</v>
      </c>
      <c r="AD111" s="18" t="n">
        <v>1158.805</v>
      </c>
      <c r="AE111" s="17" t="n">
        <v>104.505</v>
      </c>
      <c r="AF111" s="17" t="n">
        <v>26.8782202548475</v>
      </c>
      <c r="AG111" s="17" t="n">
        <v>0</v>
      </c>
      <c r="AH111" s="17" t="n">
        <v>-27.5</v>
      </c>
      <c r="AI111" s="17"/>
      <c r="AJ111" s="14" t="n">
        <v>0.15</v>
      </c>
    </row>
    <row r="112" customFormat="false" ht="12.75" hidden="false" customHeight="false" outlineLevel="0" collapsed="false">
      <c r="O112" s="5"/>
      <c r="AB112" s="14" t="s">
        <v>1636</v>
      </c>
      <c r="AC112" s="14" t="n">
        <v>2433</v>
      </c>
      <c r="AD112" s="18" t="n">
        <v>1158.767</v>
      </c>
      <c r="AE112" s="17" t="n">
        <v>104.467</v>
      </c>
      <c r="AF112" s="17" t="n">
        <v>26.8605582032771</v>
      </c>
      <c r="AG112" s="17" t="n">
        <v>-0.1</v>
      </c>
      <c r="AH112" s="17" t="n">
        <v>-26</v>
      </c>
      <c r="AI112" s="17"/>
      <c r="AJ112" s="14" t="n">
        <v>0.15</v>
      </c>
    </row>
    <row r="113" customFormat="false" ht="12.75" hidden="false" customHeight="false" outlineLevel="0" collapsed="false">
      <c r="O113" s="5"/>
      <c r="AB113" s="14" t="s">
        <v>1637</v>
      </c>
      <c r="AC113" s="14" t="n">
        <v>2441</v>
      </c>
      <c r="AD113" s="18" t="n">
        <v>1158.724</v>
      </c>
      <c r="AE113" s="17" t="n">
        <v>104.424</v>
      </c>
      <c r="AF113" s="17" t="n">
        <v>26.8405790726464</v>
      </c>
      <c r="AG113" s="17" t="n">
        <v>-0.1</v>
      </c>
      <c r="AH113" s="17" t="n">
        <v>-27</v>
      </c>
      <c r="AI113" s="17"/>
      <c r="AJ113" s="14" t="n">
        <v>0.15</v>
      </c>
    </row>
    <row r="114" customFormat="false" ht="12.75" hidden="false" customHeight="false" outlineLevel="0" collapsed="false">
      <c r="O114" s="5"/>
      <c r="AB114" s="14" t="s">
        <v>1638</v>
      </c>
      <c r="AC114" s="14" t="n">
        <v>2446</v>
      </c>
      <c r="AD114" s="18" t="n">
        <v>1158.702</v>
      </c>
      <c r="AE114" s="17" t="n">
        <v>104.402</v>
      </c>
      <c r="AF114" s="17" t="n">
        <v>26.8303600145356</v>
      </c>
      <c r="AG114" s="17" t="n">
        <v>-0.05</v>
      </c>
      <c r="AH114" s="17" t="n">
        <v>-26.5</v>
      </c>
      <c r="AI114" s="17" t="n">
        <v>-0.6</v>
      </c>
      <c r="AJ114" s="14" t="n">
        <v>0.15</v>
      </c>
    </row>
    <row r="115" customFormat="false" ht="12.75" hidden="false" customHeight="false" outlineLevel="0" collapsed="false">
      <c r="O115" s="5"/>
      <c r="AB115" s="14" t="s">
        <v>1639</v>
      </c>
      <c r="AC115" s="14" t="n">
        <v>2447</v>
      </c>
      <c r="AD115" s="18" t="n">
        <v>1158.697</v>
      </c>
      <c r="AE115" s="17" t="n">
        <v>104.397</v>
      </c>
      <c r="AF115" s="17" t="n">
        <v>26.8280377678051</v>
      </c>
      <c r="AG115" s="17" t="n">
        <v>-0.1</v>
      </c>
      <c r="AH115" s="17" t="n">
        <v>-26.5</v>
      </c>
      <c r="AI115" s="17" t="n">
        <v>-0.6</v>
      </c>
      <c r="AJ115" s="14" t="n">
        <v>0.15</v>
      </c>
    </row>
    <row r="116" customFormat="false" ht="12.75" hidden="false" customHeight="false" outlineLevel="0" collapsed="false">
      <c r="O116" s="5"/>
      <c r="AB116" s="14" t="s">
        <v>1640</v>
      </c>
      <c r="AC116" s="14" t="n">
        <v>2453</v>
      </c>
      <c r="AD116" s="18" t="n">
        <v>1158.677</v>
      </c>
      <c r="AE116" s="17" t="n">
        <v>104.377</v>
      </c>
      <c r="AF116" s="17" t="n">
        <v>26.8187497678331</v>
      </c>
      <c r="AG116" s="17" t="n">
        <v>-0.15</v>
      </c>
      <c r="AH116" s="17" t="n">
        <v>-25.5</v>
      </c>
      <c r="AI116" s="17"/>
      <c r="AJ116" s="14" t="n">
        <v>0.15</v>
      </c>
    </row>
    <row r="117" customFormat="false" ht="12.75" hidden="false" customHeight="false" outlineLevel="0" collapsed="false">
      <c r="O117" s="5"/>
      <c r="AB117" s="14" t="s">
        <v>1641</v>
      </c>
      <c r="AC117" s="14" t="n">
        <v>2462</v>
      </c>
      <c r="AD117" s="18" t="n">
        <v>1158.646</v>
      </c>
      <c r="AE117" s="17" t="n">
        <v>104.346</v>
      </c>
      <c r="AF117" s="17" t="n">
        <v>26.8043564886124</v>
      </c>
      <c r="AG117" s="17" t="n">
        <v>0.2</v>
      </c>
      <c r="AH117" s="17" t="n">
        <v>-26</v>
      </c>
      <c r="AI117" s="17"/>
      <c r="AJ117" s="14" t="n">
        <v>0.15</v>
      </c>
    </row>
    <row r="118" customFormat="false" ht="12.75" hidden="false" customHeight="false" outlineLevel="0" collapsed="false">
      <c r="O118" s="5"/>
      <c r="AB118" s="14" t="s">
        <v>1642</v>
      </c>
      <c r="AC118" s="14" t="n">
        <v>2467</v>
      </c>
      <c r="AD118" s="18" t="n">
        <v>1158.63</v>
      </c>
      <c r="AE118" s="17" t="n">
        <v>104.33</v>
      </c>
      <c r="AF118" s="17" t="n">
        <v>26.7969291837101</v>
      </c>
      <c r="AG118" s="17" t="n">
        <v>0</v>
      </c>
      <c r="AH118" s="17" t="n">
        <v>-26.5</v>
      </c>
      <c r="AI118" s="17"/>
      <c r="AJ118" s="14" t="n">
        <v>0.15</v>
      </c>
    </row>
    <row r="119" customFormat="false" ht="12.75" hidden="false" customHeight="false" outlineLevel="0" collapsed="false">
      <c r="O119" s="5"/>
      <c r="AB119" s="14" t="s">
        <v>1643</v>
      </c>
      <c r="AC119" s="14" t="n">
        <v>2474</v>
      </c>
      <c r="AD119" s="18" t="n">
        <v>1158.606</v>
      </c>
      <c r="AE119" s="17" t="n">
        <v>104.306</v>
      </c>
      <c r="AF119" s="17" t="n">
        <v>26.7857901213004</v>
      </c>
      <c r="AG119" s="17" t="n">
        <v>-0.05</v>
      </c>
      <c r="AH119" s="17" t="n">
        <v>-26.5</v>
      </c>
      <c r="AI119" s="17" t="n">
        <v>-0.67</v>
      </c>
      <c r="AJ119" s="14" t="n">
        <v>0.15</v>
      </c>
    </row>
    <row r="120" customFormat="false" ht="12.75" hidden="false" customHeight="false" outlineLevel="0" collapsed="false">
      <c r="O120" s="5"/>
      <c r="AB120" s="14" t="s">
        <v>1644</v>
      </c>
      <c r="AC120" s="14" t="n">
        <v>2474</v>
      </c>
      <c r="AD120" s="18" t="n">
        <v>1158.606</v>
      </c>
      <c r="AE120" s="17" t="n">
        <v>104.306</v>
      </c>
      <c r="AF120" s="17" t="n">
        <v>26.7857901213004</v>
      </c>
      <c r="AG120" s="17" t="n">
        <v>0.05</v>
      </c>
      <c r="AH120" s="17" t="n">
        <v>-27</v>
      </c>
      <c r="AI120" s="17"/>
      <c r="AJ120" s="14" t="n">
        <v>0.15</v>
      </c>
    </row>
    <row r="121" customFormat="false" ht="12.75" hidden="false" customHeight="false" outlineLevel="0" collapsed="false">
      <c r="O121" s="5"/>
      <c r="AB121" s="14" t="s">
        <v>1645</v>
      </c>
      <c r="AC121" s="14" t="n">
        <v>2482</v>
      </c>
      <c r="AD121" s="18" t="n">
        <v>1158.54</v>
      </c>
      <c r="AE121" s="17" t="n">
        <v>104.24</v>
      </c>
      <c r="AF121" s="17" t="n">
        <v>26.75516942464</v>
      </c>
      <c r="AG121" s="17" t="n">
        <v>-0.05</v>
      </c>
      <c r="AH121" s="17" t="n">
        <v>-27.5</v>
      </c>
      <c r="AI121" s="17" t="n">
        <v>-1</v>
      </c>
      <c r="AJ121" s="14" t="n">
        <v>0.15</v>
      </c>
    </row>
    <row r="122" customFormat="false" ht="12.75" hidden="false" customHeight="false" outlineLevel="0" collapsed="false">
      <c r="O122" s="5"/>
      <c r="AB122" s="14" t="s">
        <v>1646</v>
      </c>
      <c r="AC122" s="14" t="n">
        <v>2488</v>
      </c>
      <c r="AD122" s="18" t="n">
        <v>1158.51</v>
      </c>
      <c r="AE122" s="17" t="n">
        <v>104.21</v>
      </c>
      <c r="AF122" s="17" t="n">
        <v>26.74125661099</v>
      </c>
      <c r="AG122" s="17" t="n">
        <v>0.2</v>
      </c>
      <c r="AH122" s="17" t="n">
        <v>-25.5</v>
      </c>
      <c r="AI122" s="17"/>
      <c r="AJ122" s="14" t="n">
        <v>0.15</v>
      </c>
    </row>
    <row r="123" customFormat="false" ht="12.75" hidden="false" customHeight="false" outlineLevel="0" collapsed="false">
      <c r="O123" s="5"/>
      <c r="AB123" s="14" t="s">
        <v>1647</v>
      </c>
      <c r="AC123" s="14" t="n">
        <v>2496</v>
      </c>
      <c r="AD123" s="18" t="n">
        <v>1158.46</v>
      </c>
      <c r="AE123" s="17" t="n">
        <v>104.16</v>
      </c>
      <c r="AF123" s="17" t="n">
        <v>26.71807648384</v>
      </c>
      <c r="AG123" s="17" t="n">
        <v>-0.05</v>
      </c>
      <c r="AH123" s="17" t="n">
        <v>-26.5</v>
      </c>
      <c r="AI123" s="17"/>
      <c r="AJ123" s="14" t="n">
        <v>0.15</v>
      </c>
    </row>
    <row r="124" customFormat="false" ht="12.75" hidden="false" customHeight="false" outlineLevel="0" collapsed="false">
      <c r="O124" s="5"/>
      <c r="AB124" s="14" t="s">
        <v>1648</v>
      </c>
      <c r="AC124" s="14" t="n">
        <v>2503</v>
      </c>
      <c r="AD124" s="18" t="n">
        <v>1158.42</v>
      </c>
      <c r="AE124" s="17" t="n">
        <v>104.12</v>
      </c>
      <c r="AF124" s="17" t="n">
        <v>26.6995394881601</v>
      </c>
      <c r="AG124" s="17" t="n">
        <v>-0.05</v>
      </c>
      <c r="AH124" s="17" t="n">
        <v>-27</v>
      </c>
      <c r="AI124" s="17"/>
      <c r="AJ124" s="14" t="n">
        <v>0.15</v>
      </c>
    </row>
    <row r="125" customFormat="false" ht="12.75" hidden="false" customHeight="false" outlineLevel="0" collapsed="false">
      <c r="O125" s="5"/>
      <c r="AB125" s="14" t="s">
        <v>1649</v>
      </c>
      <c r="AC125" s="14" t="n">
        <v>2511</v>
      </c>
      <c r="AD125" s="18" t="n">
        <v>1158.38</v>
      </c>
      <c r="AE125" s="17" t="n">
        <v>104.08</v>
      </c>
      <c r="AF125" s="17" t="n">
        <v>26.6810088089601</v>
      </c>
      <c r="AG125" s="17" t="n">
        <v>-0.25</v>
      </c>
      <c r="AH125" s="17" t="n">
        <v>-27.5</v>
      </c>
      <c r="AI125" s="17" t="n">
        <v>-0.6</v>
      </c>
      <c r="AJ125" s="14" t="n">
        <v>0.15</v>
      </c>
    </row>
    <row r="126" customFormat="false" ht="12.75" hidden="false" customHeight="false" outlineLevel="0" collapsed="false">
      <c r="O126" s="5"/>
      <c r="AB126" s="14" t="s">
        <v>1650</v>
      </c>
      <c r="AC126" s="14" t="n">
        <v>2519</v>
      </c>
      <c r="AD126" s="18" t="n">
        <v>1158.36</v>
      </c>
      <c r="AE126" s="17" t="n">
        <v>104.06</v>
      </c>
      <c r="AF126" s="17" t="n">
        <v>26.67174583804</v>
      </c>
      <c r="AG126" s="17" t="n">
        <v>-0.1</v>
      </c>
      <c r="AH126" s="17" t="n">
        <v>-27.5</v>
      </c>
      <c r="AI126" s="17"/>
      <c r="AJ126" s="14" t="n">
        <v>0.15</v>
      </c>
    </row>
    <row r="127" customFormat="false" ht="12.75" hidden="false" customHeight="false" outlineLevel="0" collapsed="false">
      <c r="O127" s="5"/>
      <c r="AB127" s="14" t="s">
        <v>1651</v>
      </c>
      <c r="AC127" s="14" t="n">
        <v>2537</v>
      </c>
      <c r="AD127" s="18" t="n">
        <v>1158.31</v>
      </c>
      <c r="AE127" s="17" t="n">
        <v>104.01</v>
      </c>
      <c r="AF127" s="17" t="n">
        <v>26.64859531939</v>
      </c>
      <c r="AG127" s="17" t="n">
        <v>-0.3</v>
      </c>
      <c r="AH127" s="17" t="n">
        <v>-28</v>
      </c>
      <c r="AI127" s="17"/>
      <c r="AJ127" s="14" t="n">
        <v>0.15</v>
      </c>
    </row>
    <row r="128" customFormat="false" ht="12.75" hidden="false" customHeight="false" outlineLevel="0" collapsed="false">
      <c r="O128" s="5"/>
      <c r="AB128" s="14" t="s">
        <v>1652</v>
      </c>
      <c r="AC128" s="14" t="n">
        <v>2546</v>
      </c>
      <c r="AD128" s="18" t="n">
        <v>1158.29</v>
      </c>
      <c r="AE128" s="17" t="n">
        <v>103.99</v>
      </c>
      <c r="AF128" s="17" t="n">
        <v>26.63933787539</v>
      </c>
      <c r="AG128" s="17" t="n">
        <v>-0.3</v>
      </c>
      <c r="AH128" s="17" t="n">
        <v>-27</v>
      </c>
      <c r="AI128" s="17" t="n">
        <v>-0.7</v>
      </c>
      <c r="AJ128" s="14" t="n">
        <v>0.15</v>
      </c>
    </row>
    <row r="129" customFormat="false" ht="12.75" hidden="false" customHeight="false" outlineLevel="0" collapsed="false">
      <c r="O129" s="5"/>
      <c r="AB129" s="14" t="s">
        <v>1653</v>
      </c>
      <c r="AC129" s="14" t="n">
        <v>2552</v>
      </c>
      <c r="AD129" s="18" t="n">
        <v>1158.28</v>
      </c>
      <c r="AE129" s="17" t="n">
        <v>103.98</v>
      </c>
      <c r="AF129" s="17" t="n">
        <v>26.63470974556</v>
      </c>
      <c r="AG129" s="17" t="n">
        <v>-0.25</v>
      </c>
      <c r="AH129" s="17" t="n">
        <v>-27</v>
      </c>
      <c r="AI129" s="17"/>
      <c r="AJ129" s="14" t="n">
        <v>0.15</v>
      </c>
    </row>
    <row r="130" customFormat="false" ht="12.75" hidden="false" customHeight="false" outlineLevel="0" collapsed="false">
      <c r="O130" s="5"/>
      <c r="AB130" s="14" t="s">
        <v>1654</v>
      </c>
      <c r="AC130" s="14" t="n">
        <v>2558</v>
      </c>
      <c r="AD130" s="18" t="n">
        <v>1158.26</v>
      </c>
      <c r="AE130" s="17" t="n">
        <v>103.96</v>
      </c>
      <c r="AF130" s="17" t="n">
        <v>26.62545467024</v>
      </c>
      <c r="AG130" s="17" t="n">
        <v>-0.25</v>
      </c>
      <c r="AH130" s="17" t="n">
        <v>-28</v>
      </c>
      <c r="AI130" s="17"/>
      <c r="AJ130" s="14" t="n">
        <v>0.15</v>
      </c>
    </row>
    <row r="131" customFormat="false" ht="12.75" hidden="false" customHeight="false" outlineLevel="0" collapsed="false">
      <c r="AB131" s="14" t="s">
        <v>1655</v>
      </c>
      <c r="AC131" s="14" t="n">
        <v>2573</v>
      </c>
      <c r="AD131" s="18" t="n">
        <v>1158.24</v>
      </c>
      <c r="AE131" s="17" t="n">
        <v>103.94</v>
      </c>
      <c r="AF131" s="17" t="n">
        <v>26.61620117404</v>
      </c>
      <c r="AG131" s="17" t="n">
        <v>-0.35</v>
      </c>
      <c r="AH131" s="17" t="n">
        <v>-28</v>
      </c>
      <c r="AI131" s="17"/>
      <c r="AJ131" s="14" t="n">
        <v>0.15</v>
      </c>
    </row>
    <row r="132" customFormat="false" ht="12.75" hidden="false" customHeight="false" outlineLevel="0" collapsed="false">
      <c r="AB132" s="14" t="s">
        <v>1656</v>
      </c>
      <c r="AC132" s="14" t="n">
        <v>2579</v>
      </c>
      <c r="AD132" s="18" t="n">
        <v>1158.23</v>
      </c>
      <c r="AE132" s="17" t="n">
        <v>103.93</v>
      </c>
      <c r="AF132" s="17" t="n">
        <v>26.61157501811</v>
      </c>
      <c r="AG132" s="17" t="n">
        <v>-0.1</v>
      </c>
      <c r="AH132" s="17" t="n">
        <v>-27.5</v>
      </c>
      <c r="AI132" s="17" t="n">
        <v>-0.7</v>
      </c>
      <c r="AJ132" s="14" t="n">
        <v>0.15</v>
      </c>
    </row>
    <row r="133" customFormat="false" ht="12.75" hidden="false" customHeight="false" outlineLevel="0" collapsed="false">
      <c r="AB133" s="14" t="s">
        <v>1657</v>
      </c>
      <c r="AC133" s="14" t="n">
        <v>2588</v>
      </c>
      <c r="AD133" s="18" t="n">
        <v>1158.21</v>
      </c>
      <c r="AE133" s="17" t="n">
        <v>103.91</v>
      </c>
      <c r="AF133" s="17" t="n">
        <v>26.60232389059</v>
      </c>
      <c r="AG133" s="17" t="n">
        <v>-0.15</v>
      </c>
      <c r="AH133" s="17" t="n">
        <v>-28.5</v>
      </c>
      <c r="AI133" s="17"/>
      <c r="AJ133" s="14" t="n">
        <v>0.15</v>
      </c>
    </row>
    <row r="134" customFormat="false" ht="12.75" hidden="false" customHeight="false" outlineLevel="0" collapsed="false">
      <c r="AB134" s="14" t="s">
        <v>1658</v>
      </c>
      <c r="AC134" s="14" t="n">
        <v>2595</v>
      </c>
      <c r="AD134" s="18" t="n">
        <v>1158.2</v>
      </c>
      <c r="AE134" s="17" t="n">
        <v>103.9</v>
      </c>
      <c r="AF134" s="17" t="n">
        <v>26.597698919</v>
      </c>
      <c r="AG134" s="17" t="n">
        <v>-0.05</v>
      </c>
      <c r="AH134" s="17" t="n">
        <v>-27</v>
      </c>
      <c r="AI134" s="17"/>
      <c r="AJ134" s="14" t="n">
        <v>0.15</v>
      </c>
    </row>
    <row r="135" customFormat="false" ht="12.75" hidden="false" customHeight="false" outlineLevel="0" collapsed="false">
      <c r="AB135" s="14" t="s">
        <v>1659</v>
      </c>
      <c r="AC135" s="14" t="n">
        <v>2602</v>
      </c>
      <c r="AD135" s="18" t="n">
        <v>1158.195</v>
      </c>
      <c r="AE135" s="17" t="n">
        <v>103.895</v>
      </c>
      <c r="AF135" s="17" t="n">
        <v>26.5953865812475</v>
      </c>
      <c r="AG135" s="17" t="n">
        <v>-0.2</v>
      </c>
      <c r="AH135" s="17" t="n">
        <v>-28.5</v>
      </c>
      <c r="AI135" s="17"/>
      <c r="AJ135" s="14" t="n">
        <v>0.15</v>
      </c>
    </row>
    <row r="136" customFormat="false" ht="12.75" hidden="false" customHeight="false" outlineLevel="0" collapsed="false">
      <c r="AB136" s="14" t="s">
        <v>1660</v>
      </c>
      <c r="AC136" s="14" t="n">
        <v>2607</v>
      </c>
      <c r="AD136" s="17" t="n">
        <v>1158.19</v>
      </c>
      <c r="AE136" s="17" t="n">
        <v>103.89</v>
      </c>
      <c r="AF136" s="17" t="n">
        <v>26.59307434219</v>
      </c>
      <c r="AG136" s="17" t="n">
        <v>-0.2</v>
      </c>
      <c r="AH136" s="17" t="n">
        <v>-27</v>
      </c>
      <c r="AI136" s="17"/>
      <c r="AJ136" s="14" t="n">
        <v>0.15</v>
      </c>
    </row>
    <row r="137" customFormat="false" ht="12.75" hidden="false" customHeight="false" outlineLevel="0" collapsed="false">
      <c r="AB137" s="14" t="s">
        <v>1661</v>
      </c>
      <c r="AC137" s="14" t="n">
        <v>2615</v>
      </c>
      <c r="AD137" s="17" t="n">
        <v>1158.18</v>
      </c>
      <c r="AE137" s="17" t="n">
        <v>103.88</v>
      </c>
      <c r="AF137" s="17" t="n">
        <v>26.5884501601601</v>
      </c>
      <c r="AG137" s="17" t="n">
        <v>-0.2</v>
      </c>
      <c r="AH137" s="17" t="n">
        <v>-27.5</v>
      </c>
      <c r="AI137" s="17"/>
      <c r="AJ137" s="14" t="n">
        <v>0.15</v>
      </c>
    </row>
    <row r="138" customFormat="false" ht="12.75" hidden="false" customHeight="false" outlineLevel="0" collapsed="false">
      <c r="AB138" s="14" t="s">
        <v>1662</v>
      </c>
      <c r="AC138" s="14" t="n">
        <v>2628</v>
      </c>
      <c r="AD138" s="17" t="n">
        <v>1158.18</v>
      </c>
      <c r="AE138" s="17" t="n">
        <v>103.88</v>
      </c>
      <c r="AF138" s="17" t="n">
        <v>26.5884501601601</v>
      </c>
      <c r="AG138" s="17" t="n">
        <v>-0.2</v>
      </c>
      <c r="AH138" s="17" t="n">
        <v>-27</v>
      </c>
      <c r="AI138" s="17" t="n">
        <v>-0.9</v>
      </c>
      <c r="AJ138" s="14" t="n">
        <v>0.15</v>
      </c>
    </row>
    <row r="139" customFormat="false" ht="12.75" hidden="false" customHeight="false" outlineLevel="0" collapsed="false">
      <c r="AB139" s="14" t="s">
        <v>1663</v>
      </c>
      <c r="AC139" s="14" t="n">
        <v>2673</v>
      </c>
      <c r="AD139" s="17" t="n">
        <v>1157.64</v>
      </c>
      <c r="AE139" s="17" t="n">
        <v>103.34</v>
      </c>
      <c r="AF139" s="17" t="n">
        <v>26.3393305788401</v>
      </c>
      <c r="AG139" s="17" t="n">
        <v>-0.2</v>
      </c>
      <c r="AH139" s="17" t="n">
        <v>-28</v>
      </c>
      <c r="AI139" s="17"/>
      <c r="AJ139" s="14" t="n">
        <v>0.15</v>
      </c>
    </row>
    <row r="140" customFormat="false" ht="12.75" hidden="false" customHeight="false" outlineLevel="0" collapsed="false">
      <c r="AB140" s="14" t="s">
        <v>1664</v>
      </c>
      <c r="AC140" s="14" t="n">
        <v>2688</v>
      </c>
      <c r="AD140" s="17" t="n">
        <v>1158.1</v>
      </c>
      <c r="AE140" s="17" t="n">
        <v>103.8</v>
      </c>
      <c r="AF140" s="17" t="n">
        <v>26.551470916</v>
      </c>
      <c r="AG140" s="17" t="n">
        <v>-0.1</v>
      </c>
      <c r="AH140" s="17" t="n">
        <v>-27</v>
      </c>
      <c r="AI140" s="17"/>
      <c r="AJ140" s="14" t="n">
        <v>0.15</v>
      </c>
    </row>
    <row r="141" customFormat="false" ht="12.75" hidden="false" customHeight="false" outlineLevel="0" collapsed="false">
      <c r="AB141" s="14" t="s">
        <v>1665</v>
      </c>
      <c r="AC141" s="14" t="n">
        <v>2718</v>
      </c>
      <c r="AD141" s="17" t="n">
        <v>1158.046</v>
      </c>
      <c r="AE141" s="17" t="n">
        <v>103.746</v>
      </c>
      <c r="AF141" s="17" t="n">
        <v>26.5265242093324</v>
      </c>
      <c r="AG141" s="17" t="n">
        <v>-0.05</v>
      </c>
      <c r="AH141" s="17" t="n">
        <v>-28</v>
      </c>
      <c r="AI141" s="17" t="n">
        <v>-0.83</v>
      </c>
      <c r="AJ141" s="14" t="n">
        <v>0.15</v>
      </c>
    </row>
    <row r="142" customFormat="false" ht="12.75" hidden="false" customHeight="false" outlineLevel="0" collapsed="false">
      <c r="AB142" s="14" t="s">
        <v>1666</v>
      </c>
      <c r="AC142" s="14" t="n">
        <v>2743</v>
      </c>
      <c r="AD142" s="17" t="n">
        <v>1158</v>
      </c>
      <c r="AE142" s="17" t="n">
        <v>103.7</v>
      </c>
      <c r="AF142" s="17" t="n">
        <v>26.505282391</v>
      </c>
      <c r="AG142" s="17" t="n">
        <v>0</v>
      </c>
      <c r="AH142" s="17" t="n">
        <v>-26.9</v>
      </c>
      <c r="AI142" s="17" t="n">
        <v>-0.82</v>
      </c>
      <c r="AJ142" s="14" t="n">
        <v>0.15</v>
      </c>
    </row>
    <row r="143" customFormat="false" ht="12.75" hidden="false" customHeight="false" outlineLevel="0" collapsed="false">
      <c r="AB143" s="14" t="s">
        <v>1667</v>
      </c>
      <c r="AC143" s="14" t="n">
        <v>2753</v>
      </c>
      <c r="AD143" s="17" t="n">
        <v>1157.97</v>
      </c>
      <c r="AE143" s="17" t="n">
        <v>103.67</v>
      </c>
      <c r="AF143" s="17" t="n">
        <v>26.49143353171</v>
      </c>
      <c r="AG143" s="17" t="n">
        <v>0.05</v>
      </c>
      <c r="AH143" s="17" t="n">
        <v>-25.5</v>
      </c>
      <c r="AI143" s="17"/>
      <c r="AJ143" s="14" t="n">
        <v>0.15</v>
      </c>
    </row>
    <row r="144" customFormat="false" ht="12.75" hidden="false" customHeight="false" outlineLevel="0" collapsed="false">
      <c r="AB144" s="14" t="s">
        <v>1668</v>
      </c>
      <c r="AC144" s="14" t="n">
        <v>2754</v>
      </c>
      <c r="AD144" s="17" t="n">
        <v>1157.97</v>
      </c>
      <c r="AE144" s="17" t="n">
        <v>103.67</v>
      </c>
      <c r="AF144" s="17" t="n">
        <v>26.49143353171</v>
      </c>
      <c r="AG144" s="17" t="n">
        <v>-0.05</v>
      </c>
      <c r="AH144" s="17" t="n">
        <v>-25.5</v>
      </c>
      <c r="AI144" s="17" t="n">
        <v>-1.2</v>
      </c>
      <c r="AJ144" s="14" t="n">
        <v>0.15</v>
      </c>
    </row>
    <row r="145" customFormat="false" ht="12.75" hidden="false" customHeight="false" outlineLevel="0" collapsed="false">
      <c r="AB145" s="14" t="s">
        <v>1669</v>
      </c>
      <c r="AC145" s="14" t="n">
        <v>2781</v>
      </c>
      <c r="AD145" s="17" t="n">
        <v>1157.86</v>
      </c>
      <c r="AE145" s="17" t="n">
        <v>103.56</v>
      </c>
      <c r="AF145" s="17" t="n">
        <v>26.44068477904</v>
      </c>
      <c r="AG145" s="17" t="n">
        <v>0</v>
      </c>
      <c r="AH145" s="17" t="n">
        <v>-27</v>
      </c>
      <c r="AI145" s="17" t="n">
        <v>-0.9</v>
      </c>
      <c r="AJ145" s="14" t="n">
        <v>0.15</v>
      </c>
    </row>
    <row r="146" customFormat="false" ht="12.75" hidden="false" customHeight="false" outlineLevel="0" collapsed="false">
      <c r="AB146" s="14" t="s">
        <v>1670</v>
      </c>
      <c r="AC146" s="14" t="n">
        <v>2805</v>
      </c>
      <c r="AD146" s="17" t="n">
        <v>1157.74</v>
      </c>
      <c r="AE146" s="17" t="n">
        <v>103.44</v>
      </c>
      <c r="AF146" s="17" t="n">
        <v>26.38537698304</v>
      </c>
      <c r="AG146" s="17" t="n">
        <v>0.1</v>
      </c>
      <c r="AH146" s="17" t="n">
        <v>-26.6</v>
      </c>
      <c r="AI146" s="17" t="n">
        <v>-0.65</v>
      </c>
      <c r="AJ146" s="14" t="n">
        <v>0.15</v>
      </c>
    </row>
    <row r="147" customFormat="false" ht="12.75" hidden="false" customHeight="false" outlineLevel="0" collapsed="false">
      <c r="AB147" s="14" t="s">
        <v>1671</v>
      </c>
      <c r="AC147" s="14" t="n">
        <v>2812</v>
      </c>
      <c r="AD147" s="17" t="n">
        <v>1157.71</v>
      </c>
      <c r="AE147" s="17" t="n">
        <v>103.41</v>
      </c>
      <c r="AF147" s="17" t="n">
        <v>26.37155891659</v>
      </c>
      <c r="AG147" s="17" t="n">
        <v>0.2</v>
      </c>
      <c r="AH147" s="17" t="n">
        <v>-25.9</v>
      </c>
      <c r="AI147" s="17"/>
      <c r="AJ147" s="14" t="n">
        <v>0.15</v>
      </c>
    </row>
    <row r="148" customFormat="false" ht="12.75" hidden="false" customHeight="false" outlineLevel="0" collapsed="false">
      <c r="AB148" s="14" t="s">
        <v>1672</v>
      </c>
      <c r="AC148" s="14" t="n">
        <v>2817</v>
      </c>
      <c r="AD148" s="17" t="n">
        <v>1157.665</v>
      </c>
      <c r="AE148" s="17" t="n">
        <v>103.365</v>
      </c>
      <c r="AF148" s="17" t="n">
        <v>26.3508384788275</v>
      </c>
      <c r="AG148" s="17" t="n">
        <v>0.1</v>
      </c>
      <c r="AH148" s="17" t="n">
        <v>-26</v>
      </c>
      <c r="AI148" s="17" t="n">
        <v>-0.97</v>
      </c>
      <c r="AJ148" s="14" t="n">
        <v>0.15</v>
      </c>
    </row>
    <row r="149" customFormat="false" ht="12.75" hidden="false" customHeight="false" outlineLevel="0" collapsed="false">
      <c r="AB149" s="14" t="s">
        <v>1673</v>
      </c>
      <c r="AC149" s="14" t="n">
        <v>2847</v>
      </c>
      <c r="AD149" s="17" t="n">
        <v>1157.5</v>
      </c>
      <c r="AE149" s="17" t="n">
        <v>103.2</v>
      </c>
      <c r="AF149" s="17" t="n">
        <v>26.274931936</v>
      </c>
      <c r="AG149" s="17" t="n">
        <v>0.2</v>
      </c>
      <c r="AH149" s="17" t="n">
        <v>-25.9</v>
      </c>
      <c r="AI149" s="17" t="n">
        <v>-0.94</v>
      </c>
      <c r="AJ149" s="14" t="n">
        <v>0.15</v>
      </c>
    </row>
    <row r="150" customFormat="false" ht="12.75" hidden="false" customHeight="false" outlineLevel="0" collapsed="false">
      <c r="AB150" s="14" t="s">
        <v>1674</v>
      </c>
      <c r="AC150" s="14" t="n">
        <v>2887</v>
      </c>
      <c r="AD150" s="17" t="n">
        <v>1157.326</v>
      </c>
      <c r="AE150" s="17" t="n">
        <v>103.026</v>
      </c>
      <c r="AF150" s="17" t="n">
        <v>26.1950014687564</v>
      </c>
      <c r="AG150" s="17" t="n">
        <v>0.12</v>
      </c>
      <c r="AH150" s="17"/>
      <c r="AI150" s="17" t="n">
        <v>-0.95</v>
      </c>
      <c r="AJ150" s="14" t="n">
        <v>0.15</v>
      </c>
    </row>
    <row r="151" customFormat="false" ht="12.75" hidden="false" customHeight="false" outlineLevel="0" collapsed="false">
      <c r="AB151" s="14" t="s">
        <v>1675</v>
      </c>
      <c r="AC151" s="14" t="n">
        <v>2952</v>
      </c>
      <c r="AD151" s="17" t="n">
        <v>1157.17</v>
      </c>
      <c r="AE151" s="17" t="n">
        <v>102.87</v>
      </c>
      <c r="AF151" s="17" t="n">
        <v>26.1234412869101</v>
      </c>
      <c r="AG151" s="17" t="n">
        <v>-0.06</v>
      </c>
      <c r="AH151" s="17"/>
      <c r="AI151" s="17"/>
      <c r="AJ151" s="14" t="n">
        <v>0.15</v>
      </c>
    </row>
    <row r="152" customFormat="false" ht="12.75" hidden="false" customHeight="false" outlineLevel="0" collapsed="false">
      <c r="AB152" s="14" t="s">
        <v>1676</v>
      </c>
      <c r="AC152" s="14" t="n">
        <v>2964</v>
      </c>
      <c r="AD152" s="17" t="n">
        <v>1157.16</v>
      </c>
      <c r="AE152" s="17" t="n">
        <v>102.86</v>
      </c>
      <c r="AF152" s="17" t="n">
        <v>26.1188573724401</v>
      </c>
      <c r="AG152" s="17" t="n">
        <v>-0.01</v>
      </c>
      <c r="AH152" s="17" t="n">
        <v>-25.1</v>
      </c>
      <c r="AI152" s="17" t="n">
        <v>-0.91</v>
      </c>
      <c r="AJ152" s="14" t="n">
        <v>0.15</v>
      </c>
    </row>
    <row r="153" customFormat="false" ht="12.75" hidden="false" customHeight="false" outlineLevel="0" collapsed="false">
      <c r="AB153" s="14" t="s">
        <v>1677</v>
      </c>
      <c r="AC153" s="14" t="n">
        <v>2992</v>
      </c>
      <c r="AD153" s="17" t="n">
        <v>1157.17</v>
      </c>
      <c r="AE153" s="17" t="n">
        <v>102.87</v>
      </c>
      <c r="AF153" s="17" t="n">
        <v>26.1234412869101</v>
      </c>
      <c r="AG153" s="17" t="n">
        <v>-0.06</v>
      </c>
      <c r="AH153" s="17" t="n">
        <v>-27.3</v>
      </c>
      <c r="AI153" s="17" t="n">
        <v>-1.13</v>
      </c>
      <c r="AJ153" s="14" t="n">
        <v>0.15</v>
      </c>
    </row>
    <row r="154" customFormat="false" ht="12.75" hidden="false" customHeight="false" outlineLevel="0" collapsed="false">
      <c r="AB154" s="14" t="s">
        <v>1678</v>
      </c>
      <c r="AC154" s="14" t="n">
        <v>3028</v>
      </c>
      <c r="AD154" s="17" t="n">
        <v>1157.25</v>
      </c>
      <c r="AE154" s="17" t="n">
        <v>102.95</v>
      </c>
      <c r="AF154" s="17" t="n">
        <v>26.16012681475</v>
      </c>
      <c r="AG154" s="17" t="n">
        <v>-0.1</v>
      </c>
      <c r="AH154" s="17" t="n">
        <v>-26.4</v>
      </c>
      <c r="AI154" s="17" t="n">
        <v>-1.1</v>
      </c>
      <c r="AJ154" s="14" t="n">
        <v>0.15</v>
      </c>
    </row>
    <row r="155" customFormat="false" ht="12.75" hidden="false" customHeight="false" outlineLevel="0" collapsed="false">
      <c r="AB155" s="14" t="s">
        <v>1679</v>
      </c>
      <c r="AC155" s="14" t="n">
        <v>3056</v>
      </c>
      <c r="AD155" s="17" t="n">
        <v>1157.33</v>
      </c>
      <c r="AE155" s="17" t="n">
        <v>103.03</v>
      </c>
      <c r="AF155" s="17" t="n">
        <v>26.19683760851</v>
      </c>
      <c r="AG155" s="17" t="n">
        <v>-0.03</v>
      </c>
      <c r="AH155" s="17" t="n">
        <v>-25.4</v>
      </c>
      <c r="AI155" s="17" t="n">
        <v>-1.9</v>
      </c>
      <c r="AJ155" s="14" t="n">
        <v>0.15</v>
      </c>
    </row>
    <row r="156" customFormat="false" ht="12.75" hidden="false" customHeight="false" outlineLevel="0" collapsed="false">
      <c r="AB156" s="14" t="s">
        <v>1680</v>
      </c>
      <c r="AC156" s="14" t="n">
        <v>3085</v>
      </c>
      <c r="AD156" s="17" t="n">
        <v>1157.46</v>
      </c>
      <c r="AE156" s="17" t="n">
        <v>103.16</v>
      </c>
      <c r="AF156" s="17" t="n">
        <v>26.25654653584</v>
      </c>
      <c r="AG156" s="17" t="n">
        <v>-0.08</v>
      </c>
      <c r="AH156" s="17"/>
      <c r="AI156" s="17" t="n">
        <v>-1.1</v>
      </c>
      <c r="AJ156" s="14" t="n">
        <v>0.15</v>
      </c>
    </row>
    <row r="157" customFormat="false" ht="12.75" hidden="false" customHeight="false" outlineLevel="0" collapsed="false">
      <c r="AB157" s="14" t="s">
        <v>1681</v>
      </c>
      <c r="AC157" s="14" t="n">
        <v>3118</v>
      </c>
      <c r="AD157" s="17" t="n">
        <v>1157.46</v>
      </c>
      <c r="AE157" s="17" t="n">
        <v>103.16</v>
      </c>
      <c r="AF157" s="17" t="n">
        <v>26.25654653584</v>
      </c>
      <c r="AG157" s="17" t="n">
        <v>-0.17</v>
      </c>
      <c r="AH157" s="17"/>
      <c r="AI157" s="17" t="n">
        <v>-1</v>
      </c>
      <c r="AJ157" s="14" t="n">
        <v>0.15</v>
      </c>
    </row>
    <row r="158" customFormat="false" ht="12.75" hidden="false" customHeight="false" outlineLevel="0" collapsed="false">
      <c r="AB158" s="14" t="s">
        <v>1682</v>
      </c>
      <c r="AC158" s="14" t="n">
        <v>3175</v>
      </c>
      <c r="AD158" s="17" t="n">
        <v>1157.22</v>
      </c>
      <c r="AE158" s="17" t="n">
        <v>102.92</v>
      </c>
      <c r="AF158" s="17" t="n">
        <v>26.14636678096</v>
      </c>
      <c r="AG158" s="17" t="n">
        <v>-0.08</v>
      </c>
      <c r="AH158" s="17" t="n">
        <v>-26.3</v>
      </c>
      <c r="AI158" s="17" t="n">
        <v>-1</v>
      </c>
      <c r="AJ158" s="14" t="n">
        <v>0.15</v>
      </c>
    </row>
    <row r="159" customFormat="false" ht="12.75" hidden="false" customHeight="false" outlineLevel="0" collapsed="false">
      <c r="AB159" s="14" t="s">
        <v>1683</v>
      </c>
      <c r="AC159" s="14" t="n">
        <v>3217</v>
      </c>
      <c r="AD159" s="17" t="n">
        <v>1157.05</v>
      </c>
      <c r="AE159" s="17" t="n">
        <v>102.75</v>
      </c>
      <c r="AF159" s="17" t="n">
        <v>26.06846036875</v>
      </c>
      <c r="AG159" s="17" t="n">
        <v>0.11</v>
      </c>
      <c r="AH159" s="17" t="n">
        <v>-26.3</v>
      </c>
      <c r="AI159" s="17" t="n">
        <v>-1.2</v>
      </c>
      <c r="AJ159" s="14" t="n">
        <v>0.15</v>
      </c>
    </row>
    <row r="160" customFormat="false" ht="12.75" hidden="false" customHeight="false" outlineLevel="0" collapsed="false">
      <c r="AB160" s="14" t="s">
        <v>1684</v>
      </c>
      <c r="AC160" s="14" t="n">
        <v>3236</v>
      </c>
      <c r="AD160" s="17" t="n">
        <v>1156.99</v>
      </c>
      <c r="AE160" s="17" t="n">
        <v>102.69</v>
      </c>
      <c r="AF160" s="17" t="n">
        <v>26.04099122779</v>
      </c>
      <c r="AG160" s="17" t="n">
        <v>-0.04</v>
      </c>
      <c r="AH160" s="17" t="n">
        <v>-26</v>
      </c>
      <c r="AI160" s="17"/>
      <c r="AJ160" s="14" t="n">
        <v>0.15</v>
      </c>
    </row>
    <row r="161" customFormat="false" ht="12.75" hidden="false" customHeight="false" outlineLevel="0" collapsed="false">
      <c r="AB161" s="14" t="s">
        <v>1685</v>
      </c>
      <c r="AC161" s="14" t="n">
        <v>3274</v>
      </c>
      <c r="AD161" s="17" t="n">
        <v>1156.92</v>
      </c>
      <c r="AE161" s="17" t="n">
        <v>102.62</v>
      </c>
      <c r="AF161" s="17" t="n">
        <v>26.0089618591601</v>
      </c>
      <c r="AG161" s="17" t="n">
        <v>0.1</v>
      </c>
      <c r="AH161" s="17" t="n">
        <v>-27.9</v>
      </c>
      <c r="AI161" s="17" t="n">
        <v>-1.3</v>
      </c>
      <c r="AJ161" s="14" t="n">
        <v>0.15</v>
      </c>
    </row>
    <row r="162" customFormat="false" ht="12.75" hidden="false" customHeight="false" outlineLevel="0" collapsed="false">
      <c r="AB162" s="14" t="s">
        <v>1686</v>
      </c>
      <c r="AC162" s="14" t="n">
        <v>3310</v>
      </c>
      <c r="AD162" s="17" t="n">
        <v>1156.87</v>
      </c>
      <c r="AE162" s="17" t="n">
        <v>102.57</v>
      </c>
      <c r="AF162" s="17" t="n">
        <v>25.98609558211</v>
      </c>
      <c r="AG162" s="17" t="n">
        <v>0.08</v>
      </c>
      <c r="AH162" s="17" t="n">
        <v>-27.5</v>
      </c>
      <c r="AI162" s="17"/>
      <c r="AJ162" s="14" t="n">
        <v>0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87</v>
      </c>
      <c r="B1" s="1" t="s">
        <v>1688</v>
      </c>
      <c r="C1" s="1" t="s">
        <v>1689</v>
      </c>
      <c r="D1" s="1" t="s">
        <v>1690</v>
      </c>
    </row>
    <row r="3" customFormat="false" ht="12.75" hidden="false" customHeight="false" outlineLevel="0" collapsed="false">
      <c r="A3" s="9" t="s">
        <v>1361</v>
      </c>
      <c r="B3" s="9" t="s">
        <v>1361</v>
      </c>
      <c r="C3" s="9" t="s">
        <v>1361</v>
      </c>
      <c r="D3" s="9" t="s">
        <v>1361</v>
      </c>
    </row>
    <row r="4" customFormat="false" ht="12.75" hidden="false" customHeight="false" outlineLevel="0" collapsed="false">
      <c r="A4" s="10" t="n">
        <v>-10.02</v>
      </c>
      <c r="B4" s="10" t="n">
        <v>-9.97</v>
      </c>
      <c r="C4" s="10" t="n">
        <v>-12.41</v>
      </c>
      <c r="D4" s="10" t="n">
        <v>-5.54</v>
      </c>
    </row>
    <row r="5" customFormat="false" ht="12.75" hidden="false" customHeight="false" outlineLevel="0" collapsed="false">
      <c r="A5" s="10" t="n">
        <v>0.98</v>
      </c>
      <c r="B5" s="10" t="n">
        <v>1.35</v>
      </c>
      <c r="C5" s="10" t="n">
        <v>0.31</v>
      </c>
      <c r="D5" s="10" t="n">
        <v>0.17</v>
      </c>
    </row>
    <row r="7" customFormat="false" ht="12.75" hidden="false" customHeight="false" outlineLevel="0" collapsed="false">
      <c r="A7" s="9" t="s">
        <v>1362</v>
      </c>
      <c r="B7" s="9" t="s">
        <v>1362</v>
      </c>
      <c r="C7" s="9" t="s">
        <v>1362</v>
      </c>
      <c r="D7" s="9" t="s">
        <v>1362</v>
      </c>
    </row>
    <row r="8" customFormat="false" ht="12.75" hidden="false" customHeight="false" outlineLevel="0" collapsed="false">
      <c r="A8" s="10" t="n">
        <v>-82.7</v>
      </c>
      <c r="B8" s="10" t="n">
        <v>-80.9</v>
      </c>
      <c r="C8" s="10" t="n">
        <v>-94.2</v>
      </c>
      <c r="D8" s="10" t="n">
        <v>-57.5</v>
      </c>
    </row>
    <row r="9" customFormat="false" ht="12.75" hidden="false" customHeight="false" outlineLevel="0" collapsed="false">
      <c r="A9" s="10" t="n">
        <v>4.6</v>
      </c>
      <c r="B9" s="10" t="n">
        <v>5.9</v>
      </c>
      <c r="C9" s="10" t="n">
        <v>1.9</v>
      </c>
      <c r="D9" s="10" t="n">
        <v>1.9</v>
      </c>
    </row>
    <row r="11" customFormat="false" ht="12.75" hidden="false" customHeight="false" outlineLevel="0" collapsed="false">
      <c r="A11" s="1" t="s">
        <v>1691</v>
      </c>
      <c r="B11" s="1" t="s">
        <v>1692</v>
      </c>
    </row>
    <row r="12" customFormat="false" ht="12.75" hidden="false" customHeight="false" outlineLevel="0" collapsed="false">
      <c r="A12" s="10" t="n">
        <v>-10.09</v>
      </c>
      <c r="B12" s="10" t="n">
        <v>-10.13</v>
      </c>
    </row>
    <row r="13" customFormat="false" ht="12.75" hidden="false" customHeight="false" outlineLevel="0" collapsed="false">
      <c r="A13" s="10" t="n">
        <v>1.07</v>
      </c>
      <c r="B13" s="10" t="n">
        <v>1.33</v>
      </c>
    </row>
    <row r="14" customFormat="false" ht="12.75" hidden="false" customHeight="false" outlineLevel="0" collapsed="false">
      <c r="A14" s="10" t="n">
        <v>-83.3</v>
      </c>
      <c r="B14" s="10" t="n">
        <v>-81.2</v>
      </c>
    </row>
    <row r="15" customFormat="false" ht="12.75" hidden="false" customHeight="false" outlineLevel="0" collapsed="false">
      <c r="A15" s="10" t="n">
        <v>4.9</v>
      </c>
      <c r="B15" s="10" t="n">
        <v>6.3</v>
      </c>
    </row>
    <row r="17" customFormat="false" ht="12.75" hidden="false" customHeight="false" outlineLevel="0" collapsed="false">
      <c r="A17" s="1" t="s">
        <v>1693</v>
      </c>
    </row>
    <row r="18" customFormat="false" ht="12.75" hidden="false" customHeight="false" outlineLevel="0" collapsed="false">
      <c r="A18" s="1" t="s">
        <v>1694</v>
      </c>
      <c r="C18" s="1" t="s">
        <v>1695</v>
      </c>
      <c r="E18" s="1" t="s">
        <v>1696</v>
      </c>
    </row>
    <row r="19" customFormat="false" ht="12.75" hidden="false" customHeight="false" outlineLevel="0" collapsed="false">
      <c r="A19" s="1" t="s">
        <v>1697</v>
      </c>
      <c r="E19" s="1" t="s">
        <v>1698</v>
      </c>
    </row>
    <row r="20" customFormat="false" ht="12.75" hidden="false" customHeight="false" outlineLevel="0" collapsed="false">
      <c r="A20" s="10" t="n">
        <v>-13.36</v>
      </c>
      <c r="C20" s="10" t="n">
        <v>-11.59</v>
      </c>
      <c r="E20" s="10" t="n">
        <v>-12.8</v>
      </c>
    </row>
    <row r="21" customFormat="false" ht="12.75" hidden="false" customHeight="false" outlineLevel="0" collapsed="false">
      <c r="A21" s="10" t="n">
        <v>3.86</v>
      </c>
      <c r="C21" s="10" t="n">
        <v>4.78</v>
      </c>
      <c r="E21" s="10" t="n">
        <v>6.17</v>
      </c>
    </row>
    <row r="24" customFormat="false" ht="12.75" hidden="false" customHeight="false" outlineLevel="0" collapsed="false">
      <c r="A24" s="1" t="s">
        <v>1699</v>
      </c>
    </row>
    <row r="25" customFormat="false" ht="12.75" hidden="false" customHeight="false" outlineLevel="0" collapsed="false">
      <c r="A25" s="1" t="s">
        <v>1700</v>
      </c>
    </row>
    <row r="26" customFormat="false" ht="12.75" hidden="false" customHeight="false" outlineLevel="0" collapsed="false">
      <c r="A26" s="1" t="s">
        <v>1701</v>
      </c>
    </row>
    <row r="27" customFormat="false" ht="12.75" hidden="false" customHeight="false" outlineLevel="0" collapsed="false">
      <c r="A27" s="1" t="s">
        <v>1702</v>
      </c>
      <c r="B27" s="10" t="n">
        <v>-13.47</v>
      </c>
    </row>
    <row r="28" customFormat="false" ht="12.75" hidden="false" customHeight="false" outlineLevel="0" collapsed="false">
      <c r="A28" s="1" t="s">
        <v>1703</v>
      </c>
      <c r="B28" s="10" t="n">
        <v>-14.36</v>
      </c>
    </row>
    <row r="29" customFormat="false" ht="12.75" hidden="false" customHeight="false" outlineLevel="0" collapsed="false">
      <c r="A29" s="1" t="s">
        <v>1704</v>
      </c>
      <c r="B29" s="10" t="n">
        <v>-16.63</v>
      </c>
    </row>
    <row r="30" customFormat="false" ht="12.75" hidden="false" customHeight="false" outlineLevel="0" collapsed="false">
      <c r="A30" s="1" t="s">
        <v>1705</v>
      </c>
      <c r="B30" s="10" t="n">
        <v>-15.48</v>
      </c>
    </row>
    <row r="31" customFormat="false" ht="12.75" hidden="false" customHeight="false" outlineLevel="0" collapsed="false">
      <c r="A31" s="1" t="s">
        <v>1706</v>
      </c>
      <c r="B31" s="10" t="n">
        <v>-14.4</v>
      </c>
    </row>
    <row r="34" customFormat="false" ht="12.75" hidden="false" customHeight="false" outlineLevel="0" collapsed="false">
      <c r="A34" s="1" t="s">
        <v>1707</v>
      </c>
    </row>
    <row r="35" customFormat="false" ht="12.75" hidden="false" customHeight="false" outlineLevel="0" collapsed="false">
      <c r="A35" s="1" t="s">
        <v>1708</v>
      </c>
    </row>
    <row r="36" customFormat="false" ht="12.75" hidden="false" customHeight="false" outlineLevel="0" collapsed="false">
      <c r="A36" s="1" t="s">
        <v>1709</v>
      </c>
      <c r="B36" s="10" t="n">
        <v>-12.05</v>
      </c>
    </row>
    <row r="37" customFormat="false" ht="12.75" hidden="false" customHeight="false" outlineLevel="0" collapsed="false">
      <c r="A37" s="1" t="s">
        <v>1710</v>
      </c>
      <c r="B37" s="10" t="n">
        <v>-11.55</v>
      </c>
    </row>
    <row r="38" customFormat="false" ht="12.75" hidden="false" customHeight="false" outlineLevel="0" collapsed="false">
      <c r="A38" s="1" t="s">
        <v>1703</v>
      </c>
      <c r="B38" s="10" t="n">
        <v>-13.2</v>
      </c>
    </row>
    <row r="40" customFormat="false" ht="12.75" hidden="false" customHeight="false" outlineLevel="0" collapsed="false">
      <c r="A40" s="1" t="s">
        <v>1711</v>
      </c>
    </row>
    <row r="41" customFormat="false" ht="12.75" hidden="false" customHeight="false" outlineLevel="0" collapsed="false">
      <c r="A41" s="1" t="s">
        <v>1712</v>
      </c>
    </row>
    <row r="42" customFormat="false" ht="12.75" hidden="false" customHeight="false" outlineLevel="0" collapsed="false">
      <c r="A42" s="1" t="s">
        <v>1709</v>
      </c>
      <c r="B42" s="10" t="n">
        <v>-10.89</v>
      </c>
    </row>
    <row r="45" customFormat="false" ht="12.75" hidden="false" customHeight="false" outlineLevel="0" collapsed="false">
      <c r="A45" s="1" t="s">
        <v>1713</v>
      </c>
    </row>
    <row r="46" customFormat="false" ht="12.75" hidden="false" customHeight="false" outlineLevel="0" collapsed="false">
      <c r="A46" s="1" t="s">
        <v>1698</v>
      </c>
    </row>
    <row r="47" customFormat="false" ht="12.75" hidden="false" customHeight="false" outlineLevel="0" collapsed="false">
      <c r="A47" s="1" t="s">
        <v>1709</v>
      </c>
      <c r="B47" s="10" t="n">
        <v>-13.68</v>
      </c>
      <c r="C47" s="1" t="s">
        <v>1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21:43:24Z</dcterms:created>
  <dc:creator>larry benson</dc:creator>
  <dc:description/>
  <dc:language>en-US</dc:language>
  <cp:lastModifiedBy>lb</cp:lastModifiedBy>
  <dcterms:modified xsi:type="dcterms:W3CDTF">2017-11-11T22:34:41Z</dcterms:modified>
  <cp:revision>0</cp:revision>
  <dc:subject/>
  <dc:title/>
</cp:coreProperties>
</file>