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241">
  <si>
    <r>
      <rPr>
        <sz val="8"/>
        <color rgb="FF000000"/>
        <rFont val="Arial"/>
        <family val="2"/>
      </rPr>
      <t xml:space="preserve">Supplementary Table 2.  Site, location, chemical, and physical data for soil samples from the four archaeological areas</t>
    </r>
    <r>
      <rPr>
        <sz val="11"/>
        <color rgb="FF000000"/>
        <rFont val="Calibri"/>
        <family val="2"/>
      </rPr>
      <t xml:space="preserve">.</t>
    </r>
  </si>
  <si>
    <t xml:space="preserve">Login ID</t>
  </si>
  <si>
    <t xml:space="preserve">Field ID</t>
  </si>
  <si>
    <t xml:space="preserve">Depth</t>
  </si>
  <si>
    <t xml:space="preserve">Site</t>
  </si>
  <si>
    <t xml:space="preserve">NAD 83 UTM</t>
  </si>
  <si>
    <t xml:space="preserve">Moisture</t>
  </si>
  <si>
    <t xml:space="preserve">Density </t>
  </si>
  <si>
    <t xml:space="preserve">pH 1:1</t>
  </si>
  <si>
    <t xml:space="preserve">Cond 1:1</t>
  </si>
  <si>
    <t xml:space="preserve">Cond S.P.</t>
  </si>
  <si>
    <t xml:space="preserve">Total C</t>
  </si>
  <si>
    <t xml:space="preserve">TIC </t>
  </si>
  <si>
    <t xml:space="preserve">TOC</t>
  </si>
  <si>
    <t xml:space="preserve">Total N</t>
  </si>
  <si>
    <r>
      <rPr>
        <sz val="8"/>
        <rFont val="Arial"/>
        <family val="2"/>
      </rPr>
      <t xml:space="preserve">NO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-N</t>
    </r>
  </si>
  <si>
    <t xml:space="preserve">TON</t>
  </si>
  <si>
    <t xml:space="preserve">C/N</t>
  </si>
  <si>
    <r>
      <rPr>
        <sz val="8"/>
        <rFont val="Arial"/>
        <family val="2"/>
      </rPr>
      <t xml:space="preserve">Olsen P</t>
    </r>
    <r>
      <rPr>
        <vertAlign val="superscript"/>
        <sz val="8"/>
        <rFont val="Arial"/>
        <family val="2"/>
      </rPr>
      <t xml:space="preserve">1</t>
    </r>
  </si>
  <si>
    <t xml:space="preserve">(cm)</t>
  </si>
  <si>
    <t xml:space="preserve">(%)</t>
  </si>
  <si>
    <r>
      <rPr>
        <sz val="8"/>
        <rFont val="Arial"/>
        <family val="2"/>
      </rPr>
      <t xml:space="preserve">(g/c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(dS/m)</t>
  </si>
  <si>
    <t xml:space="preserve">(%C)</t>
  </si>
  <si>
    <r>
      <rPr>
        <sz val="8"/>
        <rFont val="Arial"/>
        <family val="2"/>
      </rPr>
      <t xml:space="preserve">(1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)</t>
    </r>
  </si>
  <si>
    <t xml:space="preserve">(%N)</t>
  </si>
  <si>
    <t xml:space="preserve">(mg/kg)</t>
  </si>
  <si>
    <t xml:space="preserve">(org)</t>
  </si>
  <si>
    <t xml:space="preserve">(ug/g)</t>
  </si>
  <si>
    <t xml:space="preserve">Chaco Canyon (Apr 21-24, 2008)</t>
  </si>
  <si>
    <t xml:space="preserve">SG08-1</t>
  </si>
  <si>
    <t xml:space="preserve">10 to 16</t>
  </si>
  <si>
    <t xml:space="preserve">South Gap</t>
  </si>
  <si>
    <t xml:space="preserve">13S</t>
  </si>
  <si>
    <t xml:space="preserve">40 to 46</t>
  </si>
  <si>
    <t xml:space="preserve">Side Valley Tributary</t>
  </si>
  <si>
    <t xml:space="preserve">70 to 76</t>
  </si>
  <si>
    <t xml:space="preserve">100 to 106</t>
  </si>
  <si>
    <t xml:space="preserve">SG08-2</t>
  </si>
  <si>
    <t xml:space="preserve">SG08-3</t>
  </si>
  <si>
    <t xml:space="preserve">WR08-1</t>
  </si>
  <si>
    <t xml:space="preserve">Weritos Rincon</t>
  </si>
  <si>
    <t xml:space="preserve">WR08-2</t>
  </si>
  <si>
    <t xml:space="preserve">PB08-1</t>
  </si>
  <si>
    <t xml:space="preserve">Penasco Blanco</t>
  </si>
  <si>
    <t xml:space="preserve">PB08-2</t>
  </si>
  <si>
    <t xml:space="preserve">Floodplain</t>
  </si>
  <si>
    <t xml:space="preserve">CC08-1</t>
  </si>
  <si>
    <t xml:space="preserve">Casa Chiquita</t>
  </si>
  <si>
    <t xml:space="preserve">KN08-1</t>
  </si>
  <si>
    <t xml:space="preserve">Kin Nahasbas</t>
  </si>
  <si>
    <t xml:space="preserve">MB08-1</t>
  </si>
  <si>
    <t xml:space="preserve">Mockingbird Canyon</t>
  </si>
  <si>
    <t xml:space="preserve">MB08-2</t>
  </si>
  <si>
    <t xml:space="preserve">MB08-3</t>
  </si>
  <si>
    <t xml:space="preserve">LH08-1</t>
  </si>
  <si>
    <t xml:space="preserve">Lizard House Arroyo</t>
  </si>
  <si>
    <t xml:space="preserve">GW08-1</t>
  </si>
  <si>
    <t xml:space="preserve">Gallo Wash</t>
  </si>
  <si>
    <t xml:space="preserve">GW08-2</t>
  </si>
  <si>
    <t xml:space="preserve">GW08-3</t>
  </si>
  <si>
    <t xml:space="preserve">FB08-1</t>
  </si>
  <si>
    <t xml:space="preserve">Fajada Butte</t>
  </si>
  <si>
    <t xml:space="preserve">FB08-2</t>
  </si>
  <si>
    <t xml:space="preserve">Rio Chaco Downstream from Chaco Canyon (Apr 24, 2008)</t>
  </si>
  <si>
    <t xml:space="preserve">KK08-1</t>
  </si>
  <si>
    <t xml:space="preserve">Kin Klizhin</t>
  </si>
  <si>
    <t xml:space="preserve">KK08-2</t>
  </si>
  <si>
    <t xml:space="preserve">KK08-3</t>
  </si>
  <si>
    <t xml:space="preserve">KK08-4</t>
  </si>
  <si>
    <t xml:space="preserve">KK08-5</t>
  </si>
  <si>
    <t xml:space="preserve">Rio Chaco Downstream from Chaco Canyon (Oct 22, 2008)</t>
  </si>
  <si>
    <t xml:space="preserve">CDR08-1</t>
  </si>
  <si>
    <t xml:space="preserve">Casa del Rio</t>
  </si>
  <si>
    <t xml:space="preserve">CDR08-2</t>
  </si>
  <si>
    <t xml:space="preserve">CDR08-3</t>
  </si>
  <si>
    <t xml:space="preserve">CDR08-4</t>
  </si>
  <si>
    <t xml:space="preserve">GB08-1</t>
  </si>
  <si>
    <t xml:space="preserve">Great Bend</t>
  </si>
  <si>
    <t xml:space="preserve">GB08-2</t>
  </si>
  <si>
    <t xml:space="preserve">GB08-3</t>
  </si>
  <si>
    <t xml:space="preserve">GB08-4</t>
  </si>
  <si>
    <t xml:space="preserve">GB08-5</t>
  </si>
  <si>
    <t xml:space="preserve">IC08-1</t>
  </si>
  <si>
    <t xml:space="preserve">Indian Creek</t>
  </si>
  <si>
    <t xml:space="preserve">WC08-1</t>
  </si>
  <si>
    <t xml:space="preserve">Willow Canyon</t>
  </si>
  <si>
    <t xml:space="preserve">WC08-2</t>
  </si>
  <si>
    <t xml:space="preserve">WC08-3</t>
  </si>
  <si>
    <t xml:space="preserve">Rio Chaco Upstream from Chaco Canyon (Jul 1, 2008)</t>
  </si>
  <si>
    <t xml:space="preserve">EC08-1</t>
  </si>
  <si>
    <t xml:space="preserve">East Community</t>
  </si>
  <si>
    <t xml:space="preserve">EC08-2</t>
  </si>
  <si>
    <t xml:space="preserve">EC08-3</t>
  </si>
  <si>
    <t xml:space="preserve">Rio Chaco Upstream from Chaco Canyon  (Oct 21, 2008)</t>
  </si>
  <si>
    <t xml:space="preserve">PP08-1</t>
  </si>
  <si>
    <t xml:space="preserve">Pueblo Pintado</t>
  </si>
  <si>
    <t xml:space="preserve">PP08-2</t>
  </si>
  <si>
    <t xml:space="preserve">PP08-3</t>
  </si>
  <si>
    <t xml:space="preserve">PP08-4</t>
  </si>
  <si>
    <t xml:space="preserve">PP08-5</t>
  </si>
  <si>
    <t xml:space="preserve">Chuska Slope (Oct 21-22, 2008)</t>
  </si>
  <si>
    <t xml:space="preserve">SS08-1</t>
  </si>
  <si>
    <t xml:space="preserve">Skunk Springs</t>
  </si>
  <si>
    <t xml:space="preserve">SS08-2</t>
  </si>
  <si>
    <t xml:space="preserve">TGHBM08-1</t>
  </si>
  <si>
    <t xml:space="preserve">Two Grey Hills</t>
  </si>
  <si>
    <t xml:space="preserve">TGHBM08-2</t>
  </si>
  <si>
    <t xml:space="preserve">TGHBM08-3</t>
  </si>
  <si>
    <t xml:space="preserve">CH08-1</t>
  </si>
  <si>
    <t xml:space="preserve">Crumbled House</t>
  </si>
  <si>
    <t xml:space="preserve">CH08-2</t>
  </si>
  <si>
    <t xml:space="preserve">CH08-3</t>
  </si>
  <si>
    <t xml:space="preserve">CTW08-1</t>
  </si>
  <si>
    <t xml:space="preserve">Captain Toms Wash</t>
  </si>
  <si>
    <t xml:space="preserve">CTW08-2</t>
  </si>
  <si>
    <t xml:space="preserve">CTW08-3</t>
  </si>
  <si>
    <t xml:space="preserve">CTW08-4</t>
  </si>
  <si>
    <t xml:space="preserve">CTW08-5</t>
  </si>
  <si>
    <t xml:space="preserve">CTW08-6</t>
  </si>
  <si>
    <t xml:space="preserve">Mesa Verde (September 22-24, 2008)</t>
  </si>
  <si>
    <t xml:space="preserve">CMB1</t>
  </si>
  <si>
    <t xml:space="preserve">Chapin Mesa</t>
  </si>
  <si>
    <t xml:space="preserve">Burned 2002</t>
  </si>
  <si>
    <t xml:space="preserve">CMB2</t>
  </si>
  <si>
    <t xml:space="preserve">CMB3</t>
  </si>
  <si>
    <t xml:space="preserve">CMB4</t>
  </si>
  <si>
    <t xml:space="preserve">CMB5</t>
  </si>
  <si>
    <t xml:space="preserve">CMB6</t>
  </si>
  <si>
    <t xml:space="preserve">CMB7</t>
  </si>
  <si>
    <t xml:space="preserve">N.D.</t>
  </si>
  <si>
    <t xml:space="preserve">CMB8</t>
  </si>
  <si>
    <t xml:space="preserve">CMB9</t>
  </si>
  <si>
    <t xml:space="preserve">CMB10</t>
  </si>
  <si>
    <t xml:space="preserve">CMT1</t>
  </si>
  <si>
    <t xml:space="preserve">Terrace</t>
  </si>
  <si>
    <t xml:space="preserve">CMT2</t>
  </si>
  <si>
    <t xml:space="preserve">CMT3</t>
  </si>
  <si>
    <t xml:space="preserve">CMT4</t>
  </si>
  <si>
    <t xml:space="preserve">CMT5</t>
  </si>
  <si>
    <t xml:space="preserve">CMUB1</t>
  </si>
  <si>
    <t xml:space="preserve">Not Recently Burned</t>
  </si>
  <si>
    <t xml:space="preserve">CMUB2</t>
  </si>
  <si>
    <t xml:space="preserve">CMUB3</t>
  </si>
  <si>
    <t xml:space="preserve">CMUB4</t>
  </si>
  <si>
    <t xml:space="preserve">CMUB5</t>
  </si>
  <si>
    <t xml:space="preserve">CMUB6</t>
  </si>
  <si>
    <t xml:space="preserve">CMUB7</t>
  </si>
  <si>
    <t xml:space="preserve">CMUB8</t>
  </si>
  <si>
    <t xml:space="preserve">CMUB9</t>
  </si>
  <si>
    <t xml:space="preserve">CMUB10</t>
  </si>
  <si>
    <t xml:space="preserve">CMUB11</t>
  </si>
  <si>
    <t xml:space="preserve">CMUB12</t>
  </si>
  <si>
    <t xml:space="preserve">MV1</t>
  </si>
  <si>
    <t xml:space="preserve">Morfield Valley</t>
  </si>
  <si>
    <t xml:space="preserve">Burned 2000</t>
  </si>
  <si>
    <t xml:space="preserve">MV2</t>
  </si>
  <si>
    <t xml:space="preserve">MV3</t>
  </si>
  <si>
    <t xml:space="preserve">MV4</t>
  </si>
  <si>
    <t xml:space="preserve">MV5</t>
  </si>
  <si>
    <t xml:space="preserve">MV6</t>
  </si>
  <si>
    <t xml:space="preserve">MV7</t>
  </si>
  <si>
    <t xml:space="preserve">MV8</t>
  </si>
  <si>
    <t xml:space="preserve">MV9</t>
  </si>
  <si>
    <t xml:space="preserve">WM34-1</t>
  </si>
  <si>
    <t xml:space="preserve">Wetherill Mesa</t>
  </si>
  <si>
    <t xml:space="preserve">Burned 1934</t>
  </si>
  <si>
    <t xml:space="preserve">WM34-2</t>
  </si>
  <si>
    <t xml:space="preserve">WM34-3</t>
  </si>
  <si>
    <t xml:space="preserve">WM34-4</t>
  </si>
  <si>
    <t xml:space="preserve">WM34-5</t>
  </si>
  <si>
    <t xml:space="preserve">WMB1</t>
  </si>
  <si>
    <t xml:space="preserve">WMB2</t>
  </si>
  <si>
    <t xml:space="preserve">WMB3</t>
  </si>
  <si>
    <t xml:space="preserve">WMB4</t>
  </si>
  <si>
    <t xml:space="preserve">WMB5</t>
  </si>
  <si>
    <t xml:space="preserve">WMOG1</t>
  </si>
  <si>
    <t xml:space="preserve">55 to 60</t>
  </si>
  <si>
    <t xml:space="preserve">WMOG2</t>
  </si>
  <si>
    <t xml:space="preserve">30 to 35</t>
  </si>
  <si>
    <t xml:space="preserve">WMOG3</t>
  </si>
  <si>
    <t xml:space="preserve">WMOG4</t>
  </si>
  <si>
    <t xml:space="preserve">WMOG5</t>
  </si>
  <si>
    <t xml:space="preserve">WMOG6</t>
  </si>
  <si>
    <t xml:space="preserve">WMOG7</t>
  </si>
  <si>
    <t xml:space="preserve">WMOG8</t>
  </si>
  <si>
    <t xml:space="preserve">WMOG9</t>
  </si>
  <si>
    <t xml:space="preserve">WMOG10</t>
  </si>
  <si>
    <t xml:space="preserve">Zuni (August 19-20, 2008)</t>
  </si>
  <si>
    <t xml:space="preserve">BA1A</t>
  </si>
  <si>
    <t xml:space="preserve">Bear Canyon</t>
  </si>
  <si>
    <t xml:space="preserve">BA1B</t>
  </si>
  <si>
    <t xml:space="preserve">BC1A</t>
  </si>
  <si>
    <t xml:space="preserve">BC1B</t>
  </si>
  <si>
    <t xml:space="preserve">BC5A</t>
  </si>
  <si>
    <t xml:space="preserve">BC5B</t>
  </si>
  <si>
    <t xml:space="preserve">BU1</t>
  </si>
  <si>
    <t xml:space="preserve">WE1</t>
  </si>
  <si>
    <t xml:space="preserve">BU3A</t>
  </si>
  <si>
    <t xml:space="preserve">BU3B</t>
  </si>
  <si>
    <t xml:space="preserve">NA2A</t>
  </si>
  <si>
    <t xml:space="preserve">Nutria fields</t>
  </si>
  <si>
    <t xml:space="preserve">NA2B</t>
  </si>
  <si>
    <t xml:space="preserve">NA3A</t>
  </si>
  <si>
    <t xml:space="preserve">NA3B</t>
  </si>
  <si>
    <t xml:space="preserve">NC1A</t>
  </si>
  <si>
    <t xml:space="preserve">NC1B</t>
  </si>
  <si>
    <t xml:space="preserve">NC2A</t>
  </si>
  <si>
    <t xml:space="preserve">NC2B</t>
  </si>
  <si>
    <t xml:space="preserve">NC3A</t>
  </si>
  <si>
    <t xml:space="preserve">NC3B</t>
  </si>
  <si>
    <t xml:space="preserve">PA1A</t>
  </si>
  <si>
    <t xml:space="preserve">Pescado fields</t>
  </si>
  <si>
    <t xml:space="preserve">PA1B</t>
  </si>
  <si>
    <t xml:space="preserve">PA2A</t>
  </si>
  <si>
    <t xml:space="preserve">PA2B</t>
  </si>
  <si>
    <t xml:space="preserve">PC1A</t>
  </si>
  <si>
    <t xml:space="preserve">PC1B</t>
  </si>
  <si>
    <t xml:space="preserve">PC2A</t>
  </si>
  <si>
    <t xml:space="preserve">PC2B</t>
  </si>
  <si>
    <t xml:space="preserve">PC3A</t>
  </si>
  <si>
    <t xml:space="preserve">PC3B</t>
  </si>
  <si>
    <t xml:space="preserve">Bandelier (July 14)</t>
  </si>
  <si>
    <t xml:space="preserve">BA-1</t>
  </si>
  <si>
    <t xml:space="preserve">BA-2</t>
  </si>
  <si>
    <t xml:space="preserve">BA-3</t>
  </si>
  <si>
    <t xml:space="preserve">BA-4</t>
  </si>
  <si>
    <t xml:space="preserve">BA-5</t>
  </si>
  <si>
    <t xml:space="preserve">BA-6</t>
  </si>
  <si>
    <t xml:space="preserve">BA-7</t>
  </si>
  <si>
    <t xml:space="preserve">BA-8</t>
  </si>
  <si>
    <t xml:space="preserve">BA-9</t>
  </si>
  <si>
    <t xml:space="preserve">BA-10</t>
  </si>
  <si>
    <t xml:space="preserve">BA-11</t>
  </si>
  <si>
    <t xml:space="preserve">BA-12</t>
  </si>
  <si>
    <t xml:space="preserve">BA-13</t>
  </si>
  <si>
    <t xml:space="preserve">BA-14</t>
  </si>
  <si>
    <t xml:space="preserve">BA-15</t>
  </si>
  <si>
    <t xml:space="preserve">BA-16</t>
  </si>
  <si>
    <r>
      <rPr>
        <vertAlign val="superscript"/>
        <sz val="8"/>
        <color rgb="FF000000"/>
        <rFont val="Arial"/>
        <family val="2"/>
      </rPr>
      <t xml:space="preserve">1 </t>
    </r>
    <r>
      <rPr>
        <sz val="8"/>
        <color rgb="FF000000"/>
        <rFont val="Arial"/>
        <family val="2"/>
      </rPr>
      <t xml:space="preserve">When only one Olsen P number at a site, it represents an average depth-integrated value.</t>
    </r>
  </si>
  <si>
    <t xml:space="preserve">N.D. = no dat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[$-409]d\-mmm"/>
    <numFmt numFmtId="170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Verdana"/>
      <family val="2"/>
    </font>
    <font>
      <sz val="10"/>
      <color rgb="FF000000"/>
      <name val="Arial"/>
      <family val="2"/>
    </font>
    <font>
      <sz val="10"/>
      <name val="Geneva"/>
      <family val="0"/>
    </font>
    <font>
      <sz val="8"/>
      <color rgb="FF000000"/>
      <name val="Arial"/>
      <family val="2"/>
    </font>
    <font>
      <sz val="8"/>
      <name val="Arial"/>
      <family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name val="Symbol"/>
      <family val="1"/>
      <charset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66CC"/>
      <name val="Arial"/>
      <family val="2"/>
    </font>
    <font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3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3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3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3" xfId="3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2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2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3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2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2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3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2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3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2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2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2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2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2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2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3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3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2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2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3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2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3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3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3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1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3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3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1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3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3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0 2" xfId="22"/>
    <cellStyle name="Normal 10 3" xfId="23"/>
    <cellStyle name="Normal 10 4" xfId="24"/>
    <cellStyle name="Normal 10 5" xfId="25"/>
    <cellStyle name="Normal 100" xfId="26"/>
    <cellStyle name="Normal 101" xfId="27"/>
    <cellStyle name="Normal 102" xfId="28"/>
    <cellStyle name="Normal 103" xfId="29"/>
    <cellStyle name="Normal 104" xfId="30"/>
    <cellStyle name="Normal 105" xfId="31"/>
    <cellStyle name="Normal 106" xfId="32"/>
    <cellStyle name="Normal 107" xfId="33"/>
    <cellStyle name="Normal 108" xfId="34"/>
    <cellStyle name="Normal 109" xfId="35"/>
    <cellStyle name="Normal 11" xfId="36"/>
    <cellStyle name="Normal 11 2" xfId="37"/>
    <cellStyle name="Normal 11 3" xfId="38"/>
    <cellStyle name="Normal 11 4" xfId="39"/>
    <cellStyle name="Normal 11 5" xfId="40"/>
    <cellStyle name="Normal 11 6" xfId="41"/>
    <cellStyle name="Normal 110" xfId="42"/>
    <cellStyle name="Normal 111" xfId="43"/>
    <cellStyle name="Normal 112" xfId="44"/>
    <cellStyle name="Normal 113" xfId="45"/>
    <cellStyle name="Normal 114" xfId="46"/>
    <cellStyle name="Normal 115" xfId="47"/>
    <cellStyle name="Normal 116" xfId="48"/>
    <cellStyle name="Normal 117" xfId="49"/>
    <cellStyle name="Normal 118" xfId="50"/>
    <cellStyle name="Normal 119" xfId="51"/>
    <cellStyle name="Normal 12" xfId="52"/>
    <cellStyle name="Normal 12 2" xfId="53"/>
    <cellStyle name="Normal 12 3" xfId="54"/>
    <cellStyle name="Normal 12 4" xfId="55"/>
    <cellStyle name="Normal 12 5" xfId="56"/>
    <cellStyle name="Normal 120" xfId="57"/>
    <cellStyle name="Normal 121" xfId="58"/>
    <cellStyle name="Normal 122" xfId="59"/>
    <cellStyle name="Normal 123" xfId="60"/>
    <cellStyle name="Normal 124" xfId="61"/>
    <cellStyle name="Normal 125" xfId="62"/>
    <cellStyle name="Normal 126" xfId="63"/>
    <cellStyle name="Normal 127" xfId="64"/>
    <cellStyle name="Normal 128" xfId="65"/>
    <cellStyle name="Normal 129" xfId="66"/>
    <cellStyle name="Normal 13" xfId="67"/>
    <cellStyle name="Normal 13 2" xfId="68"/>
    <cellStyle name="Normal 13 3" xfId="69"/>
    <cellStyle name="Normal 13 4" xfId="70"/>
    <cellStyle name="Normal 13 5" xfId="71"/>
    <cellStyle name="Normal 130" xfId="72"/>
    <cellStyle name="Normal 131" xfId="73"/>
    <cellStyle name="Normal 132" xfId="74"/>
    <cellStyle name="Normal 133" xfId="75"/>
    <cellStyle name="Normal 134" xfId="76"/>
    <cellStyle name="Normal 135" xfId="77"/>
    <cellStyle name="Normal 136" xfId="78"/>
    <cellStyle name="Normal 137" xfId="79"/>
    <cellStyle name="Normal 138" xfId="80"/>
    <cellStyle name="Normal 139" xfId="81"/>
    <cellStyle name="Normal 14" xfId="82"/>
    <cellStyle name="Normal 140" xfId="83"/>
    <cellStyle name="Normal 141" xfId="84"/>
    <cellStyle name="Normal 142" xfId="85"/>
    <cellStyle name="Normal 143" xfId="86"/>
    <cellStyle name="Normal 144" xfId="87"/>
    <cellStyle name="Normal 145" xfId="88"/>
    <cellStyle name="Normal 146" xfId="89"/>
    <cellStyle name="Normal 147" xfId="90"/>
    <cellStyle name="Normal 148" xfId="91"/>
    <cellStyle name="Normal 149" xfId="92"/>
    <cellStyle name="Normal 15" xfId="93"/>
    <cellStyle name="Normal 150" xfId="94"/>
    <cellStyle name="Normal 151" xfId="95"/>
    <cellStyle name="Normal 152" xfId="96"/>
    <cellStyle name="Normal 153" xfId="97"/>
    <cellStyle name="Normal 154" xfId="98"/>
    <cellStyle name="Normal 155" xfId="99"/>
    <cellStyle name="Normal 156" xfId="100"/>
    <cellStyle name="Normal 157" xfId="101"/>
    <cellStyle name="Normal 158" xfId="102"/>
    <cellStyle name="Normal 159" xfId="103"/>
    <cellStyle name="Normal 16" xfId="104"/>
    <cellStyle name="Normal 160" xfId="105"/>
    <cellStyle name="Normal 161" xfId="106"/>
    <cellStyle name="Normal 162" xfId="107"/>
    <cellStyle name="Normal 163" xfId="108"/>
    <cellStyle name="Normal 164" xfId="109"/>
    <cellStyle name="Normal 165" xfId="110"/>
    <cellStyle name="Normal 166" xfId="111"/>
    <cellStyle name="Normal 167" xfId="112"/>
    <cellStyle name="Normal 168" xfId="113"/>
    <cellStyle name="Normal 169" xfId="114"/>
    <cellStyle name="Normal 17" xfId="115"/>
    <cellStyle name="Normal 170" xfId="116"/>
    <cellStyle name="Normal 171" xfId="117"/>
    <cellStyle name="Normal 172" xfId="118"/>
    <cellStyle name="Normal 173" xfId="119"/>
    <cellStyle name="Normal 174" xfId="120"/>
    <cellStyle name="Normal 175" xfId="121"/>
    <cellStyle name="Normal 176" xfId="122"/>
    <cellStyle name="Normal 177" xfId="123"/>
    <cellStyle name="Normal 178" xfId="124"/>
    <cellStyle name="Normal 179" xfId="125"/>
    <cellStyle name="Normal 18" xfId="126"/>
    <cellStyle name="Normal 180" xfId="127"/>
    <cellStyle name="Normal 181" xfId="128"/>
    <cellStyle name="Normal 182" xfId="129"/>
    <cellStyle name="Normal 183" xfId="130"/>
    <cellStyle name="Normal 184" xfId="131"/>
    <cellStyle name="Normal 185" xfId="132"/>
    <cellStyle name="Normal 186" xfId="133"/>
    <cellStyle name="Normal 187" xfId="134"/>
    <cellStyle name="Normal 188" xfId="135"/>
    <cellStyle name="Normal 189" xfId="136"/>
    <cellStyle name="Normal 19" xfId="137"/>
    <cellStyle name="Normal 190" xfId="138"/>
    <cellStyle name="Normal 191" xfId="139"/>
    <cellStyle name="Normal 192" xfId="140"/>
    <cellStyle name="Normal 193" xfId="141"/>
    <cellStyle name="Normal 194" xfId="142"/>
    <cellStyle name="Normal 195" xfId="143"/>
    <cellStyle name="Normal 196" xfId="144"/>
    <cellStyle name="Normal 197" xfId="145"/>
    <cellStyle name="Normal 198" xfId="146"/>
    <cellStyle name="Normal 199" xfId="147"/>
    <cellStyle name="Normal 2" xfId="148"/>
    <cellStyle name="Normal 2 2" xfId="149"/>
    <cellStyle name="Normal 2 2 2" xfId="150"/>
    <cellStyle name="Normal 2 2 2 2" xfId="151"/>
    <cellStyle name="Normal 2 2_E-DATA FOR RESEARCH" xfId="152"/>
    <cellStyle name="Normal 2 3" xfId="153"/>
    <cellStyle name="Normal 2 3 2" xfId="154"/>
    <cellStyle name="Normal 2 4" xfId="155"/>
    <cellStyle name="Normal 2 5" xfId="156"/>
    <cellStyle name="Normal 2 6" xfId="157"/>
    <cellStyle name="Normal 2 7" xfId="158"/>
    <cellStyle name="Normal 20" xfId="159"/>
    <cellStyle name="Normal 200" xfId="160"/>
    <cellStyle name="Normal 201" xfId="161"/>
    <cellStyle name="Normal 202" xfId="162"/>
    <cellStyle name="Normal 203" xfId="163"/>
    <cellStyle name="Normal 204" xfId="164"/>
    <cellStyle name="Normal 205" xfId="165"/>
    <cellStyle name="Normal 206" xfId="166"/>
    <cellStyle name="Normal 207" xfId="167"/>
    <cellStyle name="Normal 208" xfId="168"/>
    <cellStyle name="Normal 21" xfId="169"/>
    <cellStyle name="Normal 22" xfId="170"/>
    <cellStyle name="Normal 23" xfId="171"/>
    <cellStyle name="Normal 24" xfId="172"/>
    <cellStyle name="Normal 25" xfId="173"/>
    <cellStyle name="Normal 26" xfId="174"/>
    <cellStyle name="Normal 27" xfId="175"/>
    <cellStyle name="Normal 28" xfId="176"/>
    <cellStyle name="Normal 29" xfId="177"/>
    <cellStyle name="Normal 3" xfId="178"/>
    <cellStyle name="Normal 3 2" xfId="179"/>
    <cellStyle name="Normal 3 2 2" xfId="180"/>
    <cellStyle name="Normal 3 2 2 2" xfId="181"/>
    <cellStyle name="Normal 3 2 2 3" xfId="182"/>
    <cellStyle name="Normal 3 2 2 4" xfId="183"/>
    <cellStyle name="Normal 3 2 2 5" xfId="184"/>
    <cellStyle name="Normal 3 2 3" xfId="185"/>
    <cellStyle name="Normal 3 2 4" xfId="186"/>
    <cellStyle name="Normal 3 2 5" xfId="187"/>
    <cellStyle name="Normal 3 2_Research 80000" xfId="188"/>
    <cellStyle name="Normal 3 3" xfId="189"/>
    <cellStyle name="Normal 3 3 2" xfId="190"/>
    <cellStyle name="Normal 3 3 3" xfId="191"/>
    <cellStyle name="Normal 3 3 4" xfId="192"/>
    <cellStyle name="Normal 3 3 5" xfId="193"/>
    <cellStyle name="Normal 3 4" xfId="194"/>
    <cellStyle name="Normal 3 5" xfId="195"/>
    <cellStyle name="Normal 3 6" xfId="196"/>
    <cellStyle name="Normal 3 7" xfId="197"/>
    <cellStyle name="Normal 30" xfId="198"/>
    <cellStyle name="Normal 31" xfId="199"/>
    <cellStyle name="Normal 32" xfId="200"/>
    <cellStyle name="Normal 33" xfId="201"/>
    <cellStyle name="Normal 34" xfId="202"/>
    <cellStyle name="Normal 35" xfId="203"/>
    <cellStyle name="Normal 36" xfId="204"/>
    <cellStyle name="Normal 37" xfId="205"/>
    <cellStyle name="Normal 38" xfId="206"/>
    <cellStyle name="Normal 39" xfId="207"/>
    <cellStyle name="Normal 4" xfId="208"/>
    <cellStyle name="Normal 4 2" xfId="209"/>
    <cellStyle name="Normal 4 2 2" xfId="210"/>
    <cellStyle name="Normal 4 2_Research 80000" xfId="211"/>
    <cellStyle name="Normal 4 3" xfId="212"/>
    <cellStyle name="Normal 4 3 2" xfId="213"/>
    <cellStyle name="Normal 4 3 3" xfId="214"/>
    <cellStyle name="Normal 4 3 4" xfId="215"/>
    <cellStyle name="Normal 4 3 5" xfId="216"/>
    <cellStyle name="Normal 4 4" xfId="217"/>
    <cellStyle name="Normal 4 5" xfId="218"/>
    <cellStyle name="Normal 4 6" xfId="219"/>
    <cellStyle name="Normal 40" xfId="220"/>
    <cellStyle name="Normal 41" xfId="221"/>
    <cellStyle name="Normal 42" xfId="222"/>
    <cellStyle name="Normal 43" xfId="223"/>
    <cellStyle name="Normal 44" xfId="224"/>
    <cellStyle name="Normal 45" xfId="225"/>
    <cellStyle name="Normal 46" xfId="226"/>
    <cellStyle name="Normal 47" xfId="227"/>
    <cellStyle name="Normal 48" xfId="228"/>
    <cellStyle name="Normal 49" xfId="229"/>
    <cellStyle name="Normal 5" xfId="230"/>
    <cellStyle name="Normal 5 2" xfId="231"/>
    <cellStyle name="Normal 5 3" xfId="232"/>
    <cellStyle name="Normal 5 4" xfId="233"/>
    <cellStyle name="Normal 5 5" xfId="234"/>
    <cellStyle name="Normal 5 6" xfId="235"/>
    <cellStyle name="Normal 50" xfId="236"/>
    <cellStyle name="Normal 51" xfId="237"/>
    <cellStyle name="Normal 52" xfId="238"/>
    <cellStyle name="Normal 53" xfId="239"/>
    <cellStyle name="Normal 54" xfId="240"/>
    <cellStyle name="Normal 55" xfId="241"/>
    <cellStyle name="Normal 56" xfId="242"/>
    <cellStyle name="Normal 57" xfId="243"/>
    <cellStyle name="Normal 58" xfId="244"/>
    <cellStyle name="Normal 59" xfId="245"/>
    <cellStyle name="Normal 6" xfId="246"/>
    <cellStyle name="Normal 6 2" xfId="247"/>
    <cellStyle name="Normal 6 3" xfId="248"/>
    <cellStyle name="Normal 6 4" xfId="249"/>
    <cellStyle name="Normal 6 5" xfId="250"/>
    <cellStyle name="Normal 6 6" xfId="251"/>
    <cellStyle name="Normal 60" xfId="252"/>
    <cellStyle name="Normal 61" xfId="253"/>
    <cellStyle name="Normal 62" xfId="254"/>
    <cellStyle name="Normal 63" xfId="255"/>
    <cellStyle name="Normal 64" xfId="256"/>
    <cellStyle name="Normal 65" xfId="257"/>
    <cellStyle name="Normal 66" xfId="258"/>
    <cellStyle name="Normal 67" xfId="259"/>
    <cellStyle name="Normal 68" xfId="260"/>
    <cellStyle name="Normal 69" xfId="261"/>
    <cellStyle name="Normal 7" xfId="262"/>
    <cellStyle name="Normal 7 2" xfId="263"/>
    <cellStyle name="Normal 7 3" xfId="264"/>
    <cellStyle name="Normal 7 4" xfId="265"/>
    <cellStyle name="Normal 7 5" xfId="266"/>
    <cellStyle name="Normal 7 6" xfId="267"/>
    <cellStyle name="Normal 70" xfId="268"/>
    <cellStyle name="Normal 71" xfId="269"/>
    <cellStyle name="Normal 72" xfId="270"/>
    <cellStyle name="Normal 73" xfId="271"/>
    <cellStyle name="Normal 74" xfId="272"/>
    <cellStyle name="Normal 75" xfId="273"/>
    <cellStyle name="Normal 76" xfId="274"/>
    <cellStyle name="Normal 77" xfId="275"/>
    <cellStyle name="Normal 78" xfId="276"/>
    <cellStyle name="Normal 79" xfId="277"/>
    <cellStyle name="Normal 8" xfId="278"/>
    <cellStyle name="Normal 8 2" xfId="279"/>
    <cellStyle name="Normal 8 3" xfId="280"/>
    <cellStyle name="Normal 8 4" xfId="281"/>
    <cellStyle name="Normal 8 5" xfId="282"/>
    <cellStyle name="Normal 80" xfId="283"/>
    <cellStyle name="Normal 81" xfId="284"/>
    <cellStyle name="Normal 82" xfId="285"/>
    <cellStyle name="Normal 83" xfId="286"/>
    <cellStyle name="Normal 84" xfId="287"/>
    <cellStyle name="Normal 85" xfId="288"/>
    <cellStyle name="Normal 86" xfId="289"/>
    <cellStyle name="Normal 87" xfId="290"/>
    <cellStyle name="Normal 88" xfId="291"/>
    <cellStyle name="Normal 89" xfId="292"/>
    <cellStyle name="Normal 9" xfId="293"/>
    <cellStyle name="Normal 9 2" xfId="294"/>
    <cellStyle name="Normal 9 3" xfId="295"/>
    <cellStyle name="Normal 9 4" xfId="296"/>
    <cellStyle name="Normal 9 5" xfId="297"/>
    <cellStyle name="Normal 90" xfId="298"/>
    <cellStyle name="Normal 91" xfId="299"/>
    <cellStyle name="Normal 92" xfId="300"/>
    <cellStyle name="Normal 93" xfId="301"/>
    <cellStyle name="Normal 94" xfId="302"/>
    <cellStyle name="Normal 95" xfId="303"/>
    <cellStyle name="Normal 96" xfId="304"/>
    <cellStyle name="Normal 97" xfId="305"/>
    <cellStyle name="Normal 98" xfId="306"/>
    <cellStyle name="Normal 99" xfId="307"/>
    <cellStyle name="Normal_Sheet1" xfId="308"/>
    <cellStyle name="Normal_Sheet1 2" xfId="309"/>
    <cellStyle name="Normal_Sheet1 3" xfId="310"/>
    <cellStyle name="Normal_Sheet1 4" xfId="311"/>
    <cellStyle name="Normal_Sheet1 5" xfId="312"/>
    <cellStyle name="Normal_Sheet1 6" xfId="313"/>
    <cellStyle name="Normal_Sheet1_1" xfId="314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486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2" width="15.56"/>
    <col collapsed="false" customWidth="true" hidden="false" outlineLevel="0" max="5" min="5" style="3" width="3.7"/>
    <col collapsed="false" customWidth="true" hidden="false" outlineLevel="0" max="6" min="6" style="3" width="8.56"/>
    <col collapsed="false" customWidth="true" hidden="false" outlineLevel="0" max="7" min="7" style="3" width="10.56"/>
    <col collapsed="false" customWidth="true" hidden="false" outlineLevel="0" max="8" min="8" style="1" width="6.85"/>
    <col collapsed="false" customWidth="true" hidden="false" outlineLevel="0" max="9" min="9" style="1" width="6.56"/>
    <col collapsed="false" customWidth="true" hidden="false" outlineLevel="0" max="10" min="10" style="1" width="4.85"/>
    <col collapsed="false" customWidth="true" hidden="false" outlineLevel="0" max="11" min="11" style="1" width="7.14"/>
    <col collapsed="false" customWidth="true" hidden="false" outlineLevel="0" max="12" min="12" style="1" width="7.7"/>
    <col collapsed="false" customWidth="true" hidden="false" outlineLevel="0" max="14" min="13" style="1" width="5.71"/>
    <col collapsed="false" customWidth="true" hidden="false" outlineLevel="0" max="16" min="15" style="1" width="4.85"/>
    <col collapsed="false" customWidth="true" hidden="false" outlineLevel="0" max="18" min="17" style="1" width="5.71"/>
    <col collapsed="false" customWidth="true" hidden="false" outlineLevel="0" max="19" min="19" style="1" width="6.13"/>
    <col collapsed="false" customWidth="true" hidden="false" outlineLevel="0" max="20" min="20" style="1" width="4.85"/>
    <col collapsed="false" customWidth="true" hidden="false" outlineLevel="0" max="21" min="21" style="1" width="4.41"/>
    <col collapsed="false" customWidth="true" hidden="false" outlineLevel="0" max="22" min="22" style="1" width="6.28"/>
  </cols>
  <sheetData>
    <row r="1" customFormat="false" ht="15" hidden="false" customHeight="false" outlineLevel="0" collapsed="false">
      <c r="A1" s="4" t="s">
        <v>0</v>
      </c>
      <c r="W1" s="1"/>
    </row>
    <row r="2" customFormat="false" ht="15.75" hidden="false" customHeight="false" outlineLevel="0" collapsed="false">
      <c r="W2" s="1"/>
    </row>
    <row r="3" customFormat="false" ht="1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7" t="s">
        <v>6</v>
      </c>
      <c r="I3" s="7" t="s">
        <v>7</v>
      </c>
      <c r="J3" s="7" t="s">
        <v>8</v>
      </c>
      <c r="K3" s="6" t="s">
        <v>9</v>
      </c>
      <c r="L3" s="6" t="s">
        <v>10</v>
      </c>
      <c r="M3" s="6" t="s">
        <v>11</v>
      </c>
      <c r="N3" s="6" t="s">
        <v>11</v>
      </c>
      <c r="O3" s="6" t="s">
        <v>12</v>
      </c>
      <c r="P3" s="6" t="s">
        <v>13</v>
      </c>
      <c r="Q3" s="6" t="s">
        <v>14</v>
      </c>
      <c r="R3" s="6" t="s">
        <v>14</v>
      </c>
      <c r="S3" s="6" t="s">
        <v>15</v>
      </c>
      <c r="T3" s="6" t="s">
        <v>16</v>
      </c>
      <c r="U3" s="6" t="s">
        <v>17</v>
      </c>
      <c r="V3" s="8" t="s">
        <v>18</v>
      </c>
      <c r="W3" s="1"/>
    </row>
    <row r="4" customFormat="false" ht="15.75" hidden="false" customHeight="false" outlineLevel="0" collapsed="false">
      <c r="A4" s="9"/>
      <c r="B4" s="10"/>
      <c r="C4" s="11" t="s">
        <v>19</v>
      </c>
      <c r="D4" s="11"/>
      <c r="E4" s="12"/>
      <c r="F4" s="12"/>
      <c r="G4" s="12"/>
      <c r="H4" s="13" t="s">
        <v>20</v>
      </c>
      <c r="I4" s="13" t="s">
        <v>21</v>
      </c>
      <c r="J4" s="13"/>
      <c r="K4" s="11" t="s">
        <v>22</v>
      </c>
      <c r="L4" s="11" t="s">
        <v>22</v>
      </c>
      <c r="M4" s="13" t="s">
        <v>23</v>
      </c>
      <c r="N4" s="13" t="s">
        <v>24</v>
      </c>
      <c r="O4" s="11" t="s">
        <v>23</v>
      </c>
      <c r="P4" s="13" t="s">
        <v>23</v>
      </c>
      <c r="Q4" s="13" t="s">
        <v>25</v>
      </c>
      <c r="R4" s="13" t="s">
        <v>24</v>
      </c>
      <c r="S4" s="11" t="s">
        <v>26</v>
      </c>
      <c r="T4" s="11" t="s">
        <v>20</v>
      </c>
      <c r="U4" s="11" t="s">
        <v>27</v>
      </c>
      <c r="V4" s="14" t="s">
        <v>28</v>
      </c>
      <c r="W4" s="1"/>
    </row>
    <row r="5" customFormat="false" ht="15" hidden="false" customHeight="false" outlineLevel="0" collapsed="false">
      <c r="A5" s="15" t="s">
        <v>29</v>
      </c>
      <c r="B5" s="16"/>
      <c r="C5" s="16"/>
      <c r="D5" s="17"/>
      <c r="E5" s="18"/>
      <c r="F5" s="18"/>
      <c r="G5" s="18"/>
      <c r="H5" s="19"/>
      <c r="I5" s="19"/>
      <c r="J5" s="19"/>
      <c r="K5" s="19"/>
      <c r="L5" s="19"/>
      <c r="M5" s="20"/>
      <c r="N5" s="20"/>
      <c r="O5" s="19"/>
      <c r="P5" s="19"/>
      <c r="Q5" s="20"/>
      <c r="R5" s="20"/>
      <c r="S5" s="19"/>
      <c r="T5" s="19"/>
      <c r="U5" s="19"/>
      <c r="V5" s="21"/>
      <c r="W5" s="1"/>
    </row>
    <row r="6" customFormat="false" ht="15" hidden="false" customHeight="false" outlineLevel="0" collapsed="false">
      <c r="A6" s="22" t="n">
        <v>35043</v>
      </c>
      <c r="B6" s="23" t="s">
        <v>30</v>
      </c>
      <c r="C6" s="24" t="s">
        <v>31</v>
      </c>
      <c r="D6" s="25" t="s">
        <v>32</v>
      </c>
      <c r="E6" s="24" t="s">
        <v>33</v>
      </c>
      <c r="F6" s="23" t="n">
        <v>232270</v>
      </c>
      <c r="G6" s="23" t="n">
        <v>3993416</v>
      </c>
      <c r="H6" s="26" t="n">
        <v>4.31236798873502</v>
      </c>
      <c r="I6" s="26" t="n">
        <v>1.19043795620438</v>
      </c>
      <c r="J6" s="26" t="n">
        <v>8.01</v>
      </c>
      <c r="K6" s="27" t="n">
        <v>0.215</v>
      </c>
      <c r="L6" s="27" t="n">
        <v>0.39775</v>
      </c>
      <c r="M6" s="26" t="n">
        <v>0.622761310152976</v>
      </c>
      <c r="N6" s="26" t="n">
        <v>0.0264974397279742</v>
      </c>
      <c r="O6" s="28" t="n">
        <v>0.0331892856177231</v>
      </c>
      <c r="P6" s="29" t="n">
        <v>0.589572024535253</v>
      </c>
      <c r="Q6" s="27" t="n">
        <v>0.0670882829019948</v>
      </c>
      <c r="R6" s="27" t="n">
        <v>0.00711485462713598</v>
      </c>
      <c r="S6" s="26" t="n">
        <v>3.21407204968834</v>
      </c>
      <c r="T6" s="30" t="n">
        <v>0.066766875697026</v>
      </c>
      <c r="U6" s="31" t="n">
        <v>8.83030722016418</v>
      </c>
      <c r="V6" s="32" t="n">
        <v>7</v>
      </c>
      <c r="W6" s="1"/>
    </row>
    <row r="7" customFormat="false" ht="15" hidden="false" customHeight="false" outlineLevel="0" collapsed="false">
      <c r="A7" s="33" t="n">
        <v>35044</v>
      </c>
      <c r="B7" s="34" t="s">
        <v>30</v>
      </c>
      <c r="C7" s="35" t="s">
        <v>34</v>
      </c>
      <c r="D7" s="36" t="s">
        <v>35</v>
      </c>
      <c r="E7" s="18"/>
      <c r="F7" s="18"/>
      <c r="G7" s="18"/>
      <c r="H7" s="37" t="n">
        <v>5.55212514150459</v>
      </c>
      <c r="I7" s="37" t="n">
        <v>1.33978102189781</v>
      </c>
      <c r="J7" s="37" t="n">
        <v>8.41</v>
      </c>
      <c r="K7" s="38" t="n">
        <v>0.1954</v>
      </c>
      <c r="L7" s="38" t="n">
        <v>0.36149</v>
      </c>
      <c r="M7" s="37" t="n">
        <v>0.507710989496392</v>
      </c>
      <c r="N7" s="37" t="n">
        <v>0.122166384265878</v>
      </c>
      <c r="O7" s="39" t="n">
        <v>0.0571003577852893</v>
      </c>
      <c r="P7" s="40" t="n">
        <v>0.450610631711103</v>
      </c>
      <c r="Q7" s="38" t="n">
        <v>0.0571396867827625</v>
      </c>
      <c r="R7" s="38" t="n">
        <v>0.0151185958143434</v>
      </c>
      <c r="S7" s="37" t="n">
        <v>2.77284754856613</v>
      </c>
      <c r="T7" s="41" t="n">
        <v>0.0568624020279059</v>
      </c>
      <c r="U7" s="42" t="n">
        <v>7.92457961044208</v>
      </c>
      <c r="V7" s="43"/>
      <c r="W7" s="1"/>
    </row>
    <row r="8" customFormat="false" ht="15" hidden="false" customHeight="false" outlineLevel="0" collapsed="false">
      <c r="A8" s="33" t="n">
        <v>35045</v>
      </c>
      <c r="B8" s="34" t="s">
        <v>30</v>
      </c>
      <c r="C8" s="35" t="s">
        <v>36</v>
      </c>
      <c r="D8" s="44"/>
      <c r="E8" s="18"/>
      <c r="F8" s="18"/>
      <c r="G8" s="18"/>
      <c r="H8" s="37" t="n">
        <v>2.53820121013229</v>
      </c>
      <c r="I8" s="37" t="n">
        <v>1.38737226277372</v>
      </c>
      <c r="J8" s="37" t="n">
        <v>8.45</v>
      </c>
      <c r="K8" s="38" t="n">
        <v>0.201</v>
      </c>
      <c r="L8" s="38" t="n">
        <v>0.37185</v>
      </c>
      <c r="M8" s="37" t="n">
        <v>0.473019283980696</v>
      </c>
      <c r="N8" s="37" t="n">
        <v>0.144936852744747</v>
      </c>
      <c r="O8" s="39" t="n">
        <v>0.0373159851604556</v>
      </c>
      <c r="P8" s="40" t="n">
        <v>0.43570329882024</v>
      </c>
      <c r="Q8" s="38" t="n">
        <v>0.0608408344543985</v>
      </c>
      <c r="R8" s="38" t="n">
        <v>0.00931247739081908</v>
      </c>
      <c r="S8" s="37" t="n">
        <v>1.52712922132476</v>
      </c>
      <c r="T8" s="41" t="n">
        <v>0.060688121532266</v>
      </c>
      <c r="U8" s="42" t="n">
        <v>7.17938350734073</v>
      </c>
      <c r="V8" s="43"/>
      <c r="W8" s="1"/>
    </row>
    <row r="9" customFormat="false" ht="15" hidden="false" customHeight="false" outlineLevel="0" collapsed="false">
      <c r="A9" s="33" t="n">
        <v>35046</v>
      </c>
      <c r="B9" s="34" t="s">
        <v>30</v>
      </c>
      <c r="C9" s="34" t="s">
        <v>37</v>
      </c>
      <c r="D9" s="17"/>
      <c r="E9" s="18"/>
      <c r="F9" s="18"/>
      <c r="G9" s="18"/>
      <c r="H9" s="37" t="n">
        <v>2.63286679064304</v>
      </c>
      <c r="I9" s="37" t="n">
        <v>1.45226277372263</v>
      </c>
      <c r="J9" s="37" t="n">
        <v>8.37</v>
      </c>
      <c r="K9" s="38" t="n">
        <v>0.208</v>
      </c>
      <c r="L9" s="38" t="n">
        <v>0.3848</v>
      </c>
      <c r="M9" s="37" t="n">
        <v>0.670095873781724</v>
      </c>
      <c r="N9" s="37" t="n">
        <v>0.256296740388945</v>
      </c>
      <c r="O9" s="39" t="n">
        <v>0.0296712830913054</v>
      </c>
      <c r="P9" s="40" t="n">
        <v>0.640424590690418</v>
      </c>
      <c r="Q9" s="38" t="n">
        <v>0.0970749425696054</v>
      </c>
      <c r="R9" s="38" t="n">
        <v>0.0289898859850109</v>
      </c>
      <c r="S9" s="37" t="n">
        <v>0.485672322780487</v>
      </c>
      <c r="T9" s="41" t="n">
        <v>0.0970263753373274</v>
      </c>
      <c r="U9" s="42" t="n">
        <v>6.60052061580042</v>
      </c>
      <c r="V9" s="43"/>
      <c r="W9" s="1"/>
    </row>
    <row r="10" customFormat="false" ht="15" hidden="false" customHeight="false" outlineLevel="0" collapsed="false">
      <c r="A10" s="33" t="n">
        <v>35047</v>
      </c>
      <c r="B10" s="34" t="s">
        <v>38</v>
      </c>
      <c r="C10" s="35" t="s">
        <v>31</v>
      </c>
      <c r="D10" s="44" t="s">
        <v>32</v>
      </c>
      <c r="E10" s="35" t="s">
        <v>33</v>
      </c>
      <c r="F10" s="34" t="n">
        <v>232419</v>
      </c>
      <c r="G10" s="34" t="n">
        <v>3993708</v>
      </c>
      <c r="H10" s="37" t="n">
        <v>11.5298740734125</v>
      </c>
      <c r="I10" s="37" t="n">
        <v>1.44613138686131</v>
      </c>
      <c r="J10" s="37" t="n">
        <v>7.54</v>
      </c>
      <c r="K10" s="38" t="n">
        <v>0.336</v>
      </c>
      <c r="L10" s="38" t="n">
        <v>0.6216</v>
      </c>
      <c r="M10" s="37" t="n">
        <v>0.851215462074246</v>
      </c>
      <c r="N10" s="37" t="n">
        <v>0.0499557597259809</v>
      </c>
      <c r="O10" s="39" t="n">
        <v>0.0120137571157495</v>
      </c>
      <c r="P10" s="40" t="n">
        <v>0.839201704958496</v>
      </c>
      <c r="Q10" s="38" t="n">
        <v>0.150609739426102</v>
      </c>
      <c r="R10" s="38" t="n">
        <v>0.0270412852236173</v>
      </c>
      <c r="S10" s="37" t="n">
        <v>9.03586846071182</v>
      </c>
      <c r="T10" s="41" t="n">
        <v>0.149706152580031</v>
      </c>
      <c r="U10" s="42" t="n">
        <v>5.60565942344869</v>
      </c>
      <c r="V10" s="45" t="n">
        <v>5.5</v>
      </c>
      <c r="W10" s="1"/>
    </row>
    <row r="11" customFormat="false" ht="15" hidden="false" customHeight="false" outlineLevel="0" collapsed="false">
      <c r="A11" s="33" t="n">
        <v>35048</v>
      </c>
      <c r="B11" s="34" t="s">
        <v>38</v>
      </c>
      <c r="C11" s="35" t="s">
        <v>34</v>
      </c>
      <c r="D11" s="36" t="s">
        <v>35</v>
      </c>
      <c r="E11" s="18"/>
      <c r="F11" s="18"/>
      <c r="G11" s="18"/>
      <c r="H11" s="37" t="n">
        <v>3.83407617504052</v>
      </c>
      <c r="I11" s="37" t="n">
        <v>1.38591240875912</v>
      </c>
      <c r="J11" s="37" t="n">
        <v>7.85</v>
      </c>
      <c r="K11" s="38" t="n">
        <v>0.234</v>
      </c>
      <c r="L11" s="38" t="n">
        <v>0.4329</v>
      </c>
      <c r="M11" s="37" t="n">
        <v>0.739026660144943</v>
      </c>
      <c r="N11" s="37" t="n">
        <v>0.196631361821856</v>
      </c>
      <c r="O11" s="39" t="n">
        <v>0.0585365853658537</v>
      </c>
      <c r="P11" s="40" t="n">
        <v>0.68049007477909</v>
      </c>
      <c r="Q11" s="38" t="n">
        <v>0.120248468860156</v>
      </c>
      <c r="R11" s="38" t="n">
        <v>0.0166451528933352</v>
      </c>
      <c r="S11" s="37" t="n">
        <v>0.921764655924905</v>
      </c>
      <c r="T11" s="41" t="n">
        <v>0.120156292394564</v>
      </c>
      <c r="U11" s="42" t="n">
        <v>5.66337443689198</v>
      </c>
      <c r="V11" s="43"/>
      <c r="W11" s="1"/>
    </row>
    <row r="12" customFormat="false" ht="15" hidden="false" customHeight="false" outlineLevel="0" collapsed="false">
      <c r="A12" s="33" t="n">
        <v>35049</v>
      </c>
      <c r="B12" s="34" t="s">
        <v>38</v>
      </c>
      <c r="C12" s="35" t="s">
        <v>36</v>
      </c>
      <c r="D12" s="44"/>
      <c r="E12" s="18"/>
      <c r="F12" s="18"/>
      <c r="G12" s="18"/>
      <c r="H12" s="37" t="n">
        <v>3.83642905766802</v>
      </c>
      <c r="I12" s="37" t="n">
        <v>1.44357664233577</v>
      </c>
      <c r="J12" s="37" t="n">
        <v>8.09</v>
      </c>
      <c r="K12" s="38" t="n">
        <v>0.305</v>
      </c>
      <c r="L12" s="38" t="n">
        <v>0.56425</v>
      </c>
      <c r="M12" s="37" t="n">
        <v>0.780798620720815</v>
      </c>
      <c r="N12" s="37" t="n">
        <v>0.270363440149695</v>
      </c>
      <c r="O12" s="39" t="n">
        <v>0.0296858813700919</v>
      </c>
      <c r="P12" s="40" t="n">
        <v>0.751112739350723</v>
      </c>
      <c r="Q12" s="38" t="n">
        <v>0.123664177531647</v>
      </c>
      <c r="R12" s="38" t="n">
        <v>0.0131876273340743</v>
      </c>
      <c r="S12" s="37" t="n">
        <v>0.934055280114518</v>
      </c>
      <c r="T12" s="41" t="n">
        <v>0.123570772003635</v>
      </c>
      <c r="U12" s="42" t="n">
        <v>6.07840128512449</v>
      </c>
      <c r="V12" s="43"/>
      <c r="W12" s="1"/>
    </row>
    <row r="13" customFormat="false" ht="15" hidden="false" customHeight="false" outlineLevel="0" collapsed="false">
      <c r="A13" s="33" t="n">
        <v>35050</v>
      </c>
      <c r="B13" s="34" t="s">
        <v>38</v>
      </c>
      <c r="C13" s="34" t="s">
        <v>37</v>
      </c>
      <c r="D13" s="17"/>
      <c r="E13" s="18"/>
      <c r="F13" s="18"/>
      <c r="G13" s="18"/>
      <c r="H13" s="37" t="n">
        <v>3.3707314683259</v>
      </c>
      <c r="I13" s="37" t="n">
        <v>1.43963503649635</v>
      </c>
      <c r="J13" s="37" t="n">
        <v>8.2</v>
      </c>
      <c r="K13" s="38" t="n">
        <v>0.301</v>
      </c>
      <c r="L13" s="38" t="n">
        <v>0.55685</v>
      </c>
      <c r="M13" s="37" t="n">
        <v>0.494736822232599</v>
      </c>
      <c r="N13" s="37" t="n">
        <v>0.0103735899174975</v>
      </c>
      <c r="O13" s="39" t="n">
        <v>0.0377519946403557</v>
      </c>
      <c r="P13" s="40" t="n">
        <v>0.456984827592244</v>
      </c>
      <c r="Q13" s="38" t="n">
        <v>0.140590728252096</v>
      </c>
      <c r="R13" s="38" t="n">
        <v>0.0117154311814569</v>
      </c>
      <c r="S13" s="37" t="n">
        <v>3.65742810695707</v>
      </c>
      <c r="T13" s="41" t="n">
        <v>0.1402249854414</v>
      </c>
      <c r="U13" s="42" t="n">
        <v>3.25894009654375</v>
      </c>
      <c r="V13" s="43"/>
      <c r="W13" s="1"/>
    </row>
    <row r="14" customFormat="false" ht="15" hidden="false" customHeight="false" outlineLevel="0" collapsed="false">
      <c r="A14" s="33" t="n">
        <v>35051</v>
      </c>
      <c r="B14" s="34" t="s">
        <v>39</v>
      </c>
      <c r="C14" s="35" t="s">
        <v>31</v>
      </c>
      <c r="D14" s="44" t="s">
        <v>32</v>
      </c>
      <c r="E14" s="35" t="s">
        <v>33</v>
      </c>
      <c r="F14" s="34" t="n">
        <v>232633</v>
      </c>
      <c r="G14" s="34" t="n">
        <v>3994201</v>
      </c>
      <c r="H14" s="37" t="n">
        <v>8.41618374182574</v>
      </c>
      <c r="I14" s="37" t="n">
        <v>1.25737226277372</v>
      </c>
      <c r="J14" s="37" t="n">
        <v>7.4</v>
      </c>
      <c r="K14" s="38" t="n">
        <v>1.045</v>
      </c>
      <c r="L14" s="38" t="n">
        <v>1.93325</v>
      </c>
      <c r="M14" s="37" t="n">
        <v>1.61789691454023</v>
      </c>
      <c r="N14" s="37" t="n">
        <v>0.093170588616627</v>
      </c>
      <c r="O14" s="39" t="n">
        <v>0.0280052264808362</v>
      </c>
      <c r="P14" s="40" t="n">
        <v>1.5898916880594</v>
      </c>
      <c r="Q14" s="38" t="n">
        <v>0.123516803484922</v>
      </c>
      <c r="R14" s="38" t="n">
        <v>0.00795677635235497</v>
      </c>
      <c r="S14" s="46" t="n">
        <v>149.958064516129</v>
      </c>
      <c r="T14" s="41" t="n">
        <v>0.108520997033309</v>
      </c>
      <c r="U14" s="42" t="n">
        <v>14.6505444247937</v>
      </c>
      <c r="V14" s="45" t="n">
        <v>14</v>
      </c>
      <c r="W14" s="1"/>
    </row>
    <row r="15" customFormat="false" ht="15" hidden="false" customHeight="false" outlineLevel="0" collapsed="false">
      <c r="A15" s="33" t="n">
        <v>35052</v>
      </c>
      <c r="B15" s="34" t="s">
        <v>39</v>
      </c>
      <c r="C15" s="35" t="s">
        <v>34</v>
      </c>
      <c r="D15" s="36" t="s">
        <v>35</v>
      </c>
      <c r="E15" s="18"/>
      <c r="F15" s="18"/>
      <c r="G15" s="18"/>
      <c r="H15" s="37" t="n">
        <v>6.45895869992755</v>
      </c>
      <c r="I15" s="37" t="n">
        <v>1.3192700729927</v>
      </c>
      <c r="J15" s="37" t="n">
        <v>7.19</v>
      </c>
      <c r="K15" s="38" t="n">
        <v>0.822</v>
      </c>
      <c r="L15" s="38" t="n">
        <v>1.5207</v>
      </c>
      <c r="M15" s="37" t="n">
        <v>2.56411656423346</v>
      </c>
      <c r="N15" s="37" t="n">
        <v>0.227411007255885</v>
      </c>
      <c r="O15" s="39" t="n">
        <v>0.089190876269528</v>
      </c>
      <c r="P15" s="40" t="n">
        <v>2.47492568796393</v>
      </c>
      <c r="Q15" s="38" t="n">
        <v>0.122410515000265</v>
      </c>
      <c r="R15" s="38" t="n">
        <v>0.00434568949399421</v>
      </c>
      <c r="S15" s="47" t="n">
        <v>79.3935483870968</v>
      </c>
      <c r="T15" s="41" t="n">
        <v>0.114471160161556</v>
      </c>
      <c r="U15" s="42" t="n">
        <v>21.6205172068756</v>
      </c>
      <c r="V15" s="43"/>
      <c r="W15" s="1"/>
    </row>
    <row r="16" customFormat="false" ht="15" hidden="false" customHeight="false" outlineLevel="0" collapsed="false">
      <c r="A16" s="33" t="n">
        <v>35053</v>
      </c>
      <c r="B16" s="34" t="s">
        <v>39</v>
      </c>
      <c r="C16" s="35" t="s">
        <v>36</v>
      </c>
      <c r="D16" s="44"/>
      <c r="E16" s="18"/>
      <c r="F16" s="18"/>
      <c r="G16" s="18"/>
      <c r="H16" s="37" t="n">
        <v>8.16556611370593</v>
      </c>
      <c r="I16" s="37" t="n">
        <v>1.24861313868613</v>
      </c>
      <c r="J16" s="37" t="n">
        <v>7.49</v>
      </c>
      <c r="K16" s="38" t="n">
        <v>0.479</v>
      </c>
      <c r="L16" s="38" t="n">
        <v>0.88615</v>
      </c>
      <c r="M16" s="37" t="n">
        <v>1.59118461641306</v>
      </c>
      <c r="N16" s="37" t="n">
        <v>0.0157378220506098</v>
      </c>
      <c r="O16" s="39" t="n">
        <v>0.107994842037395</v>
      </c>
      <c r="P16" s="40" t="n">
        <v>1.48318977437566</v>
      </c>
      <c r="Q16" s="38" t="n">
        <v>0.112518814042365</v>
      </c>
      <c r="R16" s="38" t="n">
        <v>0.000952130600977971</v>
      </c>
      <c r="S16" s="47" t="n">
        <v>26.7666038057337</v>
      </c>
      <c r="T16" s="41" t="n">
        <v>0.109842153661791</v>
      </c>
      <c r="U16" s="42" t="n">
        <v>13.5029196436048</v>
      </c>
      <c r="V16" s="43"/>
      <c r="W16" s="1"/>
    </row>
    <row r="17" customFormat="false" ht="15" hidden="false" customHeight="false" outlineLevel="0" collapsed="false">
      <c r="A17" s="33" t="n">
        <v>35054</v>
      </c>
      <c r="B17" s="34" t="s">
        <v>39</v>
      </c>
      <c r="C17" s="34" t="s">
        <v>37</v>
      </c>
      <c r="D17" s="48"/>
      <c r="E17" s="18"/>
      <c r="F17" s="18"/>
      <c r="G17" s="18"/>
      <c r="H17" s="37" t="n">
        <v>5.05747126436781</v>
      </c>
      <c r="I17" s="37" t="n">
        <v>1.41686131386861</v>
      </c>
      <c r="J17" s="37" t="n">
        <v>7.6</v>
      </c>
      <c r="K17" s="38" t="n">
        <v>0.331</v>
      </c>
      <c r="L17" s="38" t="n">
        <v>0.61235</v>
      </c>
      <c r="M17" s="37" t="n">
        <v>0.800170457668063</v>
      </c>
      <c r="N17" s="37" t="n">
        <v>0.0621681965391125</v>
      </c>
      <c r="O17" s="39" t="n">
        <v>0.0429472115205462</v>
      </c>
      <c r="P17" s="40" t="n">
        <v>0.757223246147517</v>
      </c>
      <c r="Q17" s="38" t="n">
        <v>0.258836620410154</v>
      </c>
      <c r="R17" s="38" t="n">
        <v>0.0120868620359839</v>
      </c>
      <c r="S17" s="47" t="n">
        <v>21.6304456500998</v>
      </c>
      <c r="T17" s="41" t="n">
        <v>0.256673575845144</v>
      </c>
      <c r="U17" s="42" t="n">
        <v>2.95014102505185</v>
      </c>
      <c r="V17" s="43"/>
      <c r="W17" s="1"/>
    </row>
    <row r="18" customFormat="false" ht="15" hidden="false" customHeight="false" outlineLevel="0" collapsed="false">
      <c r="A18" s="33" t="n">
        <v>35055</v>
      </c>
      <c r="B18" s="34" t="s">
        <v>40</v>
      </c>
      <c r="C18" s="35" t="s">
        <v>31</v>
      </c>
      <c r="D18" s="44" t="s">
        <v>41</v>
      </c>
      <c r="E18" s="35" t="s">
        <v>33</v>
      </c>
      <c r="F18" s="34" t="n">
        <v>235012</v>
      </c>
      <c r="G18" s="34" t="n">
        <v>3993138</v>
      </c>
      <c r="H18" s="37" t="n">
        <v>5.25967750139887</v>
      </c>
      <c r="I18" s="37" t="n">
        <v>1.35948905109489</v>
      </c>
      <c r="J18" s="37" t="n">
        <v>7.75</v>
      </c>
      <c r="K18" s="38" t="n">
        <v>0.1587</v>
      </c>
      <c r="L18" s="38" t="n">
        <v>0.293595</v>
      </c>
      <c r="M18" s="37" t="n">
        <v>0.376191356018663</v>
      </c>
      <c r="N18" s="37" t="n">
        <v>0.100983245286678</v>
      </c>
      <c r="O18" s="39" t="n">
        <v>0.116052631578947</v>
      </c>
      <c r="P18" s="40" t="n">
        <v>0.260138724439716</v>
      </c>
      <c r="Q18" s="38" t="n">
        <v>0.0200496092971842</v>
      </c>
      <c r="R18" s="38" t="n">
        <v>0.00422305524603756</v>
      </c>
      <c r="S18" s="37" t="n">
        <v>2.54845803761578</v>
      </c>
      <c r="T18" s="41" t="n">
        <v>0.0197947634934226</v>
      </c>
      <c r="U18" s="42" t="n">
        <v>13.1417950270613</v>
      </c>
      <c r="V18" s="45" t="n">
        <v>4</v>
      </c>
      <c r="W18" s="1"/>
    </row>
    <row r="19" customFormat="false" ht="15" hidden="false" customHeight="false" outlineLevel="0" collapsed="false">
      <c r="A19" s="33" t="n">
        <v>35056</v>
      </c>
      <c r="B19" s="34" t="s">
        <v>40</v>
      </c>
      <c r="C19" s="35" t="s">
        <v>34</v>
      </c>
      <c r="D19" s="44"/>
      <c r="E19" s="18"/>
      <c r="F19" s="18"/>
      <c r="G19" s="18"/>
      <c r="H19" s="37" t="n">
        <v>5.26396483875914</v>
      </c>
      <c r="I19" s="37" t="n">
        <v>1.35306569343066</v>
      </c>
      <c r="J19" s="37" t="n">
        <v>8.5</v>
      </c>
      <c r="K19" s="38" t="n">
        <v>0.1802</v>
      </c>
      <c r="L19" s="38" t="n">
        <v>0.33337</v>
      </c>
      <c r="M19" s="37" t="n">
        <v>0.459427550302164</v>
      </c>
      <c r="N19" s="37" t="n">
        <v>0.0374835245699755</v>
      </c>
      <c r="O19" s="39" t="n">
        <v>0.0856215947038491</v>
      </c>
      <c r="P19" s="40" t="n">
        <v>0.373805955598315</v>
      </c>
      <c r="Q19" s="38" t="n">
        <v>0.0252095896336301</v>
      </c>
      <c r="R19" s="38" t="n">
        <v>0.0045432321892224</v>
      </c>
      <c r="S19" s="37" t="n">
        <v>2.00728903663071</v>
      </c>
      <c r="T19" s="41" t="n">
        <v>0.025008860729967</v>
      </c>
      <c r="U19" s="42" t="n">
        <v>14.9469405917559</v>
      </c>
      <c r="V19" s="43"/>
      <c r="W19" s="1"/>
    </row>
    <row r="20" customFormat="false" ht="15" hidden="false" customHeight="false" outlineLevel="0" collapsed="false">
      <c r="A20" s="33" t="n">
        <v>35057</v>
      </c>
      <c r="B20" s="34" t="s">
        <v>40</v>
      </c>
      <c r="C20" s="35" t="s">
        <v>36</v>
      </c>
      <c r="D20" s="44"/>
      <c r="E20" s="18"/>
      <c r="F20" s="18"/>
      <c r="G20" s="18"/>
      <c r="H20" s="37" t="n">
        <v>3.64061282783692</v>
      </c>
      <c r="I20" s="37" t="n">
        <v>1.35430656934307</v>
      </c>
      <c r="J20" s="37" t="n">
        <v>7.94</v>
      </c>
      <c r="K20" s="38" t="n">
        <v>0.207</v>
      </c>
      <c r="L20" s="38" t="n">
        <v>0.38295</v>
      </c>
      <c r="M20" s="37" t="n">
        <v>0.444146327008404</v>
      </c>
      <c r="N20" s="37" t="n">
        <v>0.0265598386552009</v>
      </c>
      <c r="O20" s="39" t="n">
        <v>0.0471452884839003</v>
      </c>
      <c r="P20" s="40" t="n">
        <v>0.397001038524503</v>
      </c>
      <c r="Q20" s="38" t="n">
        <v>0.031943318756094</v>
      </c>
      <c r="R20" s="38" t="n">
        <v>0.0028756289893683</v>
      </c>
      <c r="S20" s="37" t="n">
        <v>0.921438134866037</v>
      </c>
      <c r="T20" s="41" t="n">
        <v>0.0318511749426074</v>
      </c>
      <c r="U20" s="42" t="n">
        <v>12.4642509810033</v>
      </c>
      <c r="V20" s="43"/>
      <c r="W20" s="1"/>
    </row>
    <row r="21" customFormat="false" ht="15" hidden="false" customHeight="false" outlineLevel="0" collapsed="false">
      <c r="A21" s="33" t="n">
        <v>35058</v>
      </c>
      <c r="B21" s="34" t="s">
        <v>40</v>
      </c>
      <c r="C21" s="34" t="s">
        <v>37</v>
      </c>
      <c r="D21" s="44"/>
      <c r="E21" s="18"/>
      <c r="F21" s="18"/>
      <c r="G21" s="18"/>
      <c r="H21" s="37" t="n">
        <v>3.61108173839486</v>
      </c>
      <c r="I21" s="37" t="n">
        <v>1.3307299270073</v>
      </c>
      <c r="J21" s="37" t="n">
        <v>8.64</v>
      </c>
      <c r="K21" s="38" t="n">
        <v>0.29</v>
      </c>
      <c r="L21" s="38" t="n">
        <v>0.5365</v>
      </c>
      <c r="M21" s="37" t="n">
        <v>0.62228643733328</v>
      </c>
      <c r="N21" s="37" t="n">
        <v>0.0148121883486003</v>
      </c>
      <c r="O21" s="39" t="n">
        <v>0.103570110214628</v>
      </c>
      <c r="P21" s="40" t="n">
        <v>0.518716327118652</v>
      </c>
      <c r="Q21" s="38" t="n">
        <v>0.0356201144383111</v>
      </c>
      <c r="R21" s="38" t="n">
        <v>0.00567513405513499</v>
      </c>
      <c r="S21" s="37" t="n">
        <v>1.00017424647782</v>
      </c>
      <c r="T21" s="41" t="n">
        <v>0.0355200970136633</v>
      </c>
      <c r="U21" s="42" t="n">
        <v>14.6034603148499</v>
      </c>
      <c r="V21" s="43"/>
      <c r="W21" s="1"/>
    </row>
    <row r="22" customFormat="false" ht="15" hidden="false" customHeight="false" outlineLevel="0" collapsed="false">
      <c r="A22" s="33" t="n">
        <v>35059</v>
      </c>
      <c r="B22" s="34" t="s">
        <v>42</v>
      </c>
      <c r="C22" s="35" t="s">
        <v>31</v>
      </c>
      <c r="D22" s="44" t="s">
        <v>41</v>
      </c>
      <c r="E22" s="35" t="s">
        <v>33</v>
      </c>
      <c r="F22" s="34" t="n">
        <v>235120</v>
      </c>
      <c r="G22" s="34" t="n">
        <v>3993228</v>
      </c>
      <c r="H22" s="37" t="n">
        <v>6.52607327987239</v>
      </c>
      <c r="I22" s="37" t="n">
        <v>1.54</v>
      </c>
      <c r="J22" s="37" t="n">
        <v>8.71</v>
      </c>
      <c r="K22" s="38" t="n">
        <v>0.236</v>
      </c>
      <c r="L22" s="38" t="n">
        <v>0.4366</v>
      </c>
      <c r="M22" s="37" t="n">
        <v>0.360585703183482</v>
      </c>
      <c r="N22" s="37" t="n">
        <v>0.0479575793194743</v>
      </c>
      <c r="O22" s="39" t="n">
        <v>0.075</v>
      </c>
      <c r="P22" s="40" t="n">
        <v>0.285585703183482</v>
      </c>
      <c r="Q22" s="38" t="n">
        <v>0.0274106802176122</v>
      </c>
      <c r="R22" s="38" t="n">
        <v>0.00238910959704911</v>
      </c>
      <c r="S22" s="37" t="n">
        <v>5.01290322580645</v>
      </c>
      <c r="T22" s="41" t="n">
        <v>0.0269093898950316</v>
      </c>
      <c r="U22" s="42" t="n">
        <v>10.6128642937464</v>
      </c>
      <c r="V22" s="45" t="n">
        <v>5</v>
      </c>
      <c r="W22" s="1"/>
    </row>
    <row r="23" customFormat="false" ht="15" hidden="false" customHeight="false" outlineLevel="0" collapsed="false">
      <c r="A23" s="33" t="n">
        <v>35060</v>
      </c>
      <c r="B23" s="34" t="s">
        <v>42</v>
      </c>
      <c r="C23" s="35" t="s">
        <v>34</v>
      </c>
      <c r="D23" s="44"/>
      <c r="E23" s="18"/>
      <c r="F23" s="18"/>
      <c r="G23" s="18"/>
      <c r="H23" s="37" t="n">
        <v>6.64134725900756</v>
      </c>
      <c r="I23" s="37" t="n">
        <v>1.3636496350365</v>
      </c>
      <c r="J23" s="37" t="n">
        <v>8.38</v>
      </c>
      <c r="K23" s="38" t="n">
        <v>0.248</v>
      </c>
      <c r="L23" s="38" t="n">
        <v>0.4588</v>
      </c>
      <c r="M23" s="37" t="n">
        <v>0.473388258317611</v>
      </c>
      <c r="N23" s="37" t="n">
        <v>0.0720992399556091</v>
      </c>
      <c r="O23" s="39" t="n">
        <v>0.483250748664753</v>
      </c>
      <c r="P23" s="40" t="n">
        <v>0</v>
      </c>
      <c r="Q23" s="38" t="n">
        <v>0.0251599155662896</v>
      </c>
      <c r="R23" s="38" t="n">
        <v>0.00106720937424853</v>
      </c>
      <c r="S23" s="37" t="n">
        <v>8.82903225806452</v>
      </c>
      <c r="T23" s="41" t="n">
        <v>0.0242770123404832</v>
      </c>
      <c r="U23" s="42" t="n">
        <v>0</v>
      </c>
      <c r="V23" s="43"/>
      <c r="W23" s="1"/>
    </row>
    <row r="24" customFormat="false" ht="15" hidden="false" customHeight="false" outlineLevel="0" collapsed="false">
      <c r="A24" s="33" t="n">
        <v>35061</v>
      </c>
      <c r="B24" s="34" t="s">
        <v>42</v>
      </c>
      <c r="C24" s="35" t="s">
        <v>36</v>
      </c>
      <c r="D24" s="44"/>
      <c r="E24" s="18"/>
      <c r="F24" s="18"/>
      <c r="G24" s="18"/>
      <c r="H24" s="37" t="n">
        <v>2.92490498869488</v>
      </c>
      <c r="I24" s="37" t="n">
        <v>1.4729197080292</v>
      </c>
      <c r="J24" s="37" t="n">
        <v>8.35</v>
      </c>
      <c r="K24" s="38" t="n">
        <v>0.1658</v>
      </c>
      <c r="L24" s="38" t="n">
        <v>0.30673</v>
      </c>
      <c r="M24" s="37" t="n">
        <v>0.306186313200347</v>
      </c>
      <c r="N24" s="37" t="n">
        <v>0.0280258411637152</v>
      </c>
      <c r="O24" s="39" t="n">
        <v>0.104726368159204</v>
      </c>
      <c r="P24" s="40" t="n">
        <v>0.201459945041143</v>
      </c>
      <c r="Q24" s="38" t="n">
        <v>0.0167286100583083</v>
      </c>
      <c r="R24" s="38" t="n">
        <v>0.000990231987772498</v>
      </c>
      <c r="S24" s="37" t="n">
        <v>2.52779123133981</v>
      </c>
      <c r="T24" s="41" t="n">
        <v>0.0164758309351743</v>
      </c>
      <c r="U24" s="42" t="n">
        <v>12.2276045338051</v>
      </c>
      <c r="V24" s="43"/>
      <c r="W24" s="1"/>
    </row>
    <row r="25" customFormat="false" ht="15" hidden="false" customHeight="false" outlineLevel="0" collapsed="false">
      <c r="A25" s="33" t="n">
        <v>35062</v>
      </c>
      <c r="B25" s="34" t="s">
        <v>42</v>
      </c>
      <c r="C25" s="34" t="s">
        <v>37</v>
      </c>
      <c r="D25" s="48"/>
      <c r="E25" s="18"/>
      <c r="F25" s="18"/>
      <c r="G25" s="18"/>
      <c r="H25" s="37" t="n">
        <v>2.27900552486188</v>
      </c>
      <c r="I25" s="37" t="n">
        <v>1.44598540145985</v>
      </c>
      <c r="J25" s="37" t="n">
        <v>8.54</v>
      </c>
      <c r="K25" s="38" t="n">
        <v>0.251</v>
      </c>
      <c r="L25" s="38" t="n">
        <v>0.46435</v>
      </c>
      <c r="M25" s="37" t="n">
        <v>0.313355717377515</v>
      </c>
      <c r="N25" s="37" t="n">
        <v>0.0296976542597288</v>
      </c>
      <c r="O25" s="39" t="n">
        <v>0.110477941176471</v>
      </c>
      <c r="P25" s="40" t="n">
        <v>0.202877776201045</v>
      </c>
      <c r="Q25" s="38" t="n">
        <v>0.0107837495644255</v>
      </c>
      <c r="R25" s="38" t="n">
        <v>0.00110605839781769</v>
      </c>
      <c r="S25" s="37" t="n">
        <v>1.47832754105368</v>
      </c>
      <c r="T25" s="41" t="n">
        <v>0.0106359168103201</v>
      </c>
      <c r="U25" s="42" t="n">
        <v>19.0747802769754</v>
      </c>
      <c r="V25" s="43"/>
      <c r="W25" s="1"/>
    </row>
    <row r="26" customFormat="false" ht="15" hidden="false" customHeight="false" outlineLevel="0" collapsed="false">
      <c r="A26" s="33" t="n">
        <v>35063</v>
      </c>
      <c r="B26" s="34" t="s">
        <v>43</v>
      </c>
      <c r="C26" s="35" t="s">
        <v>31</v>
      </c>
      <c r="D26" s="44" t="s">
        <v>44</v>
      </c>
      <c r="E26" s="35" t="s">
        <v>33</v>
      </c>
      <c r="F26" s="34" t="n">
        <v>231081</v>
      </c>
      <c r="G26" s="34" t="n">
        <v>3996239</v>
      </c>
      <c r="H26" s="37" t="n">
        <v>12.1146029542976</v>
      </c>
      <c r="I26" s="37" t="n">
        <v>1.29416058394161</v>
      </c>
      <c r="J26" s="37" t="n">
        <v>8.44</v>
      </c>
      <c r="K26" s="38" t="n">
        <v>0.271</v>
      </c>
      <c r="L26" s="38" t="n">
        <v>0.50135</v>
      </c>
      <c r="M26" s="37" t="n">
        <v>0.710023485152152</v>
      </c>
      <c r="N26" s="37" t="n">
        <v>0.0304919505329407</v>
      </c>
      <c r="O26" s="39" t="n">
        <v>0.0954128440366973</v>
      </c>
      <c r="P26" s="40" t="n">
        <v>0.614610641115455</v>
      </c>
      <c r="Q26" s="38" t="n">
        <v>0.0358432847039293</v>
      </c>
      <c r="R26" s="38" t="n">
        <v>0.00118720921585114</v>
      </c>
      <c r="S26" s="37" t="n">
        <v>3.347226908802</v>
      </c>
      <c r="T26" s="41" t="n">
        <v>0.0355085620130491</v>
      </c>
      <c r="U26" s="42" t="n">
        <v>17.3088012093982</v>
      </c>
      <c r="V26" s="45" t="n">
        <v>4.5</v>
      </c>
      <c r="W26" s="1"/>
    </row>
    <row r="27" customFormat="false" ht="15" hidden="false" customHeight="false" outlineLevel="0" collapsed="false">
      <c r="A27" s="33" t="n">
        <v>35064</v>
      </c>
      <c r="B27" s="34" t="s">
        <v>43</v>
      </c>
      <c r="C27" s="35" t="s">
        <v>34</v>
      </c>
      <c r="D27" s="44"/>
      <c r="E27" s="18"/>
      <c r="F27" s="18"/>
      <c r="G27" s="18"/>
      <c r="H27" s="37" t="n">
        <v>4.42032953357559</v>
      </c>
      <c r="I27" s="37" t="n">
        <v>1.40153284671533</v>
      </c>
      <c r="J27" s="37" t="n">
        <v>9.21</v>
      </c>
      <c r="K27" s="38" t="n">
        <v>0.395</v>
      </c>
      <c r="L27" s="38" t="n">
        <v>0.73075</v>
      </c>
      <c r="M27" s="37" t="n">
        <v>0.626427237299433</v>
      </c>
      <c r="N27" s="37" t="n">
        <v>0.0163872482075101</v>
      </c>
      <c r="O27" s="39" t="n">
        <v>0.0974874371859297</v>
      </c>
      <c r="P27" s="40" t="n">
        <v>0.528939800113503</v>
      </c>
      <c r="Q27" s="38" t="n">
        <v>0.0209030158276477</v>
      </c>
      <c r="R27" s="38" t="n">
        <v>0.000668924453654321</v>
      </c>
      <c r="S27" s="37" t="n">
        <v>0.632258064516129</v>
      </c>
      <c r="T27" s="41" t="n">
        <v>0.0208397900211961</v>
      </c>
      <c r="U27" s="42" t="n">
        <v>25.381244224415</v>
      </c>
      <c r="V27" s="43"/>
      <c r="W27" s="1"/>
    </row>
    <row r="28" customFormat="false" ht="15" hidden="false" customHeight="false" outlineLevel="0" collapsed="false">
      <c r="A28" s="33" t="n">
        <v>35065</v>
      </c>
      <c r="B28" s="34" t="s">
        <v>43</v>
      </c>
      <c r="C28" s="35" t="s">
        <v>36</v>
      </c>
      <c r="D28" s="44"/>
      <c r="E28" s="18"/>
      <c r="F28" s="18"/>
      <c r="G28" s="18"/>
      <c r="H28" s="37" t="n">
        <v>5.71575214632325</v>
      </c>
      <c r="I28" s="37" t="n">
        <v>1.47496350364964</v>
      </c>
      <c r="J28" s="37" t="n">
        <v>8.85</v>
      </c>
      <c r="K28" s="38" t="n">
        <v>0.725</v>
      </c>
      <c r="L28" s="38" t="n">
        <v>1.34125</v>
      </c>
      <c r="M28" s="37" t="n">
        <v>0.590092196184454</v>
      </c>
      <c r="N28" s="37" t="n">
        <v>0.0557419959502363</v>
      </c>
      <c r="O28" s="39" t="n">
        <v>0.1085786628734</v>
      </c>
      <c r="P28" s="40" t="n">
        <v>0.481513533311054</v>
      </c>
      <c r="Q28" s="38" t="n">
        <v>0.0223762950412775</v>
      </c>
      <c r="R28" s="38" t="n">
        <v>0.00120369362863684</v>
      </c>
      <c r="S28" s="37" t="n">
        <v>1.58813673986499</v>
      </c>
      <c r="T28" s="41" t="n">
        <v>0.022217481367291</v>
      </c>
      <c r="U28" s="42" t="n">
        <v>21.6727326266581</v>
      </c>
      <c r="V28" s="43"/>
      <c r="W28" s="1"/>
    </row>
    <row r="29" customFormat="false" ht="15" hidden="false" customHeight="false" outlineLevel="0" collapsed="false">
      <c r="A29" s="33" t="n">
        <v>35066</v>
      </c>
      <c r="B29" s="34" t="s">
        <v>43</v>
      </c>
      <c r="C29" s="34" t="s">
        <v>37</v>
      </c>
      <c r="D29" s="48"/>
      <c r="E29" s="18"/>
      <c r="F29" s="18"/>
      <c r="G29" s="18"/>
      <c r="H29" s="37" t="n">
        <v>4.97750124993055</v>
      </c>
      <c r="I29" s="37" t="n">
        <v>1.2485401459854</v>
      </c>
      <c r="J29" s="37" t="n">
        <v>9</v>
      </c>
      <c r="K29" s="38" t="n">
        <v>0.401</v>
      </c>
      <c r="L29" s="38" t="n">
        <v>0.74185</v>
      </c>
      <c r="M29" s="37" t="n">
        <v>0.611463292849142</v>
      </c>
      <c r="N29" s="37" t="n">
        <v>0.0149456462260318</v>
      </c>
      <c r="O29" s="39" t="n">
        <v>0.161120263591433</v>
      </c>
      <c r="P29" s="40" t="n">
        <v>0.450343029257709</v>
      </c>
      <c r="Q29" s="38" t="n">
        <v>0.0221056999301871</v>
      </c>
      <c r="R29" s="38" t="n">
        <v>0.000109699220104519</v>
      </c>
      <c r="S29" s="37" t="n">
        <v>4.34834047529233</v>
      </c>
      <c r="T29" s="41" t="n">
        <v>0.0216708658826579</v>
      </c>
      <c r="U29" s="42" t="n">
        <v>20.7810353170104</v>
      </c>
      <c r="V29" s="43"/>
      <c r="W29" s="1"/>
    </row>
    <row r="30" customFormat="false" ht="15" hidden="false" customHeight="false" outlineLevel="0" collapsed="false">
      <c r="A30" s="33" t="n">
        <v>35067</v>
      </c>
      <c r="B30" s="34" t="s">
        <v>45</v>
      </c>
      <c r="C30" s="35" t="s">
        <v>31</v>
      </c>
      <c r="D30" s="44" t="s">
        <v>44</v>
      </c>
      <c r="E30" s="35" t="s">
        <v>33</v>
      </c>
      <c r="F30" s="34" t="n">
        <v>231191</v>
      </c>
      <c r="G30" s="34" t="n">
        <v>3996043</v>
      </c>
      <c r="H30" s="37" t="n">
        <v>12.058981233244</v>
      </c>
      <c r="I30" s="37" t="n">
        <v>1.19715328467153</v>
      </c>
      <c r="J30" s="37" t="n">
        <v>9.38</v>
      </c>
      <c r="K30" s="38" t="n">
        <v>0.531</v>
      </c>
      <c r="L30" s="38" t="n">
        <v>0.98235</v>
      </c>
      <c r="M30" s="37" t="n">
        <v>0.765283353570081</v>
      </c>
      <c r="N30" s="37" t="n">
        <v>0.0308968101279315</v>
      </c>
      <c r="O30" s="39" t="n">
        <v>0.0713450292397661</v>
      </c>
      <c r="P30" s="40" t="n">
        <v>0.693938324330315</v>
      </c>
      <c r="Q30" s="38" t="n">
        <v>0.0555115493723941</v>
      </c>
      <c r="R30" s="38" t="n">
        <v>0.000689520806205571</v>
      </c>
      <c r="S30" s="37" t="n">
        <v>9.83235501876373</v>
      </c>
      <c r="T30" s="41" t="n">
        <v>0.0545283138705177</v>
      </c>
      <c r="U30" s="42" t="n">
        <v>12.7262017669964</v>
      </c>
      <c r="V30" s="45" t="n">
        <v>9.5</v>
      </c>
      <c r="W30" s="1"/>
    </row>
    <row r="31" customFormat="false" ht="15" hidden="false" customHeight="false" outlineLevel="0" collapsed="false">
      <c r="A31" s="33" t="n">
        <v>35068</v>
      </c>
      <c r="B31" s="34" t="s">
        <v>45</v>
      </c>
      <c r="C31" s="35" t="s">
        <v>34</v>
      </c>
      <c r="D31" s="36" t="s">
        <v>46</v>
      </c>
      <c r="E31" s="18"/>
      <c r="F31" s="18"/>
      <c r="G31" s="18"/>
      <c r="H31" s="37" t="n">
        <v>9.98699770912018</v>
      </c>
      <c r="I31" s="37" t="n">
        <v>1.06116788321168</v>
      </c>
      <c r="J31" s="37" t="n">
        <v>8.21</v>
      </c>
      <c r="K31" s="38" t="n">
        <v>6.63</v>
      </c>
      <c r="L31" s="37" t="n">
        <v>12.2655</v>
      </c>
      <c r="M31" s="37" t="n">
        <v>0.688673240608474</v>
      </c>
      <c r="N31" s="37" t="n">
        <v>0.0196476139317915</v>
      </c>
      <c r="O31" s="39" t="n">
        <v>0</v>
      </c>
      <c r="P31" s="40" t="n">
        <v>0.688673240608474</v>
      </c>
      <c r="Q31" s="38" t="n">
        <v>0.0546449991932683</v>
      </c>
      <c r="R31" s="38" t="n">
        <v>0.000904562691360108</v>
      </c>
      <c r="S31" s="47" t="n">
        <v>17.8031989593263</v>
      </c>
      <c r="T31" s="41" t="n">
        <v>0.0528646792973356</v>
      </c>
      <c r="U31" s="42" t="n">
        <v>13.027095780437</v>
      </c>
      <c r="V31" s="43"/>
      <c r="W31" s="1"/>
    </row>
    <row r="32" customFormat="false" ht="15" hidden="false" customHeight="false" outlineLevel="0" collapsed="false">
      <c r="A32" s="33" t="n">
        <v>35069</v>
      </c>
      <c r="B32" s="34" t="s">
        <v>45</v>
      </c>
      <c r="C32" s="35" t="s">
        <v>36</v>
      </c>
      <c r="D32" s="44"/>
      <c r="E32" s="18"/>
      <c r="F32" s="18"/>
      <c r="G32" s="18"/>
      <c r="H32" s="37" t="n">
        <v>11.6564799800424</v>
      </c>
      <c r="I32" s="37" t="n">
        <v>1.03394160583942</v>
      </c>
      <c r="J32" s="37" t="n">
        <v>8.29</v>
      </c>
      <c r="K32" s="38" t="n">
        <v>3.37</v>
      </c>
      <c r="L32" s="38" t="n">
        <v>6.2345</v>
      </c>
      <c r="M32" s="37" t="n">
        <v>0.622799792072981</v>
      </c>
      <c r="N32" s="37" t="n">
        <v>0.00419183501070376</v>
      </c>
      <c r="O32" s="39" t="n">
        <v>0</v>
      </c>
      <c r="P32" s="40" t="n">
        <v>0.622799792072981</v>
      </c>
      <c r="Q32" s="38" t="n">
        <v>0.0491150619474815</v>
      </c>
      <c r="R32" s="38" t="n">
        <v>0.0018653242320948</v>
      </c>
      <c r="S32" s="47" t="n">
        <v>29.3462697369679</v>
      </c>
      <c r="T32" s="41" t="n">
        <v>0.0461804349737847</v>
      </c>
      <c r="U32" s="42" t="n">
        <v>13.4862262000461</v>
      </c>
      <c r="V32" s="43"/>
      <c r="W32" s="1"/>
    </row>
    <row r="33" customFormat="false" ht="15" hidden="false" customHeight="false" outlineLevel="0" collapsed="false">
      <c r="A33" s="33" t="n">
        <v>35070</v>
      </c>
      <c r="B33" s="34" t="s">
        <v>45</v>
      </c>
      <c r="C33" s="34" t="s">
        <v>37</v>
      </c>
      <c r="D33" s="48"/>
      <c r="E33" s="18"/>
      <c r="F33" s="18"/>
      <c r="G33" s="18"/>
      <c r="H33" s="37" t="n">
        <v>6.18415807755823</v>
      </c>
      <c r="I33" s="37" t="n">
        <v>1.20255474452555</v>
      </c>
      <c r="J33" s="37" t="n">
        <v>8.05</v>
      </c>
      <c r="K33" s="38" t="n">
        <v>2.3</v>
      </c>
      <c r="L33" s="38" t="n">
        <v>4.255</v>
      </c>
      <c r="M33" s="37" t="n">
        <v>0.591574220134834</v>
      </c>
      <c r="N33" s="37" t="n">
        <v>0.0264472071068592</v>
      </c>
      <c r="O33" s="39" t="n">
        <v>0</v>
      </c>
      <c r="P33" s="40" t="n">
        <v>0.591574220134834</v>
      </c>
      <c r="Q33" s="38" t="n">
        <v>0.0286700263575183</v>
      </c>
      <c r="R33" s="38" t="n">
        <v>0.00401077785328816</v>
      </c>
      <c r="S33" s="47" t="n">
        <v>15.0529856727519</v>
      </c>
      <c r="T33" s="41" t="n">
        <v>0.0271647277902431</v>
      </c>
      <c r="U33" s="42" t="n">
        <v>21.7772924029562</v>
      </c>
      <c r="V33" s="43"/>
      <c r="W33" s="1"/>
    </row>
    <row r="34" customFormat="false" ht="15" hidden="false" customHeight="false" outlineLevel="0" collapsed="false">
      <c r="A34" s="33" t="n">
        <v>35071</v>
      </c>
      <c r="B34" s="34" t="s">
        <v>47</v>
      </c>
      <c r="C34" s="35" t="s">
        <v>31</v>
      </c>
      <c r="D34" s="44" t="s">
        <v>48</v>
      </c>
      <c r="E34" s="35" t="s">
        <v>33</v>
      </c>
      <c r="F34" s="34" t="n">
        <v>231454</v>
      </c>
      <c r="G34" s="34" t="n">
        <v>3995909</v>
      </c>
      <c r="H34" s="37" t="n">
        <v>13.9574585890278</v>
      </c>
      <c r="I34" s="37" t="n">
        <v>1.36116788321168</v>
      </c>
      <c r="J34" s="37" t="n">
        <v>8.9</v>
      </c>
      <c r="K34" s="38" t="n">
        <v>0.521</v>
      </c>
      <c r="L34" s="38" t="n">
        <v>0.96385</v>
      </c>
      <c r="M34" s="37" t="n">
        <v>0.796849146759591</v>
      </c>
      <c r="N34" s="37" t="n">
        <v>0.0293187703257067</v>
      </c>
      <c r="O34" s="39" t="n">
        <v>0.156464811783961</v>
      </c>
      <c r="P34" s="40" t="n">
        <v>0.640384334975631</v>
      </c>
      <c r="Q34" s="38" t="n">
        <v>0.0475621089173414</v>
      </c>
      <c r="R34" s="38" t="n">
        <v>0.00285511801585068</v>
      </c>
      <c r="S34" s="37" t="n">
        <v>4.67907082168397</v>
      </c>
      <c r="T34" s="41" t="n">
        <v>0.047094201835173</v>
      </c>
      <c r="U34" s="42" t="n">
        <v>13.5979443332948</v>
      </c>
      <c r="V34" s="45" t="n">
        <v>7</v>
      </c>
      <c r="W34" s="1"/>
    </row>
    <row r="35" customFormat="false" ht="15" hidden="false" customHeight="false" outlineLevel="0" collapsed="false">
      <c r="A35" s="33" t="n">
        <v>35072</v>
      </c>
      <c r="B35" s="34" t="s">
        <v>47</v>
      </c>
      <c r="C35" s="35" t="s">
        <v>34</v>
      </c>
      <c r="D35" s="36" t="s">
        <v>46</v>
      </c>
      <c r="E35" s="18"/>
      <c r="F35" s="18"/>
      <c r="G35" s="18"/>
      <c r="H35" s="37" t="n">
        <v>8.03403829307973</v>
      </c>
      <c r="I35" s="37" t="n">
        <v>1.07284671532847</v>
      </c>
      <c r="J35" s="37" t="n">
        <v>8.78</v>
      </c>
      <c r="K35" s="38" t="n">
        <v>0.963</v>
      </c>
      <c r="L35" s="38" t="n">
        <v>1.78155</v>
      </c>
      <c r="M35" s="37" t="n">
        <v>0.675836946480689</v>
      </c>
      <c r="N35" s="37" t="n">
        <v>0.0286110154865959</v>
      </c>
      <c r="O35" s="39" t="n">
        <v>0.176585365853659</v>
      </c>
      <c r="P35" s="40" t="n">
        <v>0.499251580627031</v>
      </c>
      <c r="Q35" s="38" t="n">
        <v>0.0409080551933221</v>
      </c>
      <c r="R35" s="38" t="n">
        <v>0.00183300683011085</v>
      </c>
      <c r="S35" s="37" t="n">
        <v>2.71325185849926</v>
      </c>
      <c r="T35" s="41" t="n">
        <v>0.0406367300074721</v>
      </c>
      <c r="U35" s="42" t="n">
        <v>12.2857223141535</v>
      </c>
      <c r="V35" s="43"/>
      <c r="W35" s="1"/>
    </row>
    <row r="36" customFormat="false" ht="15" hidden="false" customHeight="false" outlineLevel="0" collapsed="false">
      <c r="A36" s="33" t="n">
        <v>35073</v>
      </c>
      <c r="B36" s="34" t="s">
        <v>47</v>
      </c>
      <c r="C36" s="35" t="s">
        <v>36</v>
      </c>
      <c r="D36" s="44"/>
      <c r="E36" s="18"/>
      <c r="F36" s="18"/>
      <c r="G36" s="18"/>
      <c r="H36" s="37" t="n">
        <v>6.87481236865806</v>
      </c>
      <c r="I36" s="37" t="n">
        <v>1.13211678832117</v>
      </c>
      <c r="J36" s="37" t="n">
        <v>8.12</v>
      </c>
      <c r="K36" s="38" t="n">
        <v>2.1</v>
      </c>
      <c r="L36" s="38" t="n">
        <v>3.885</v>
      </c>
      <c r="M36" s="37" t="n">
        <v>0.485721765147997</v>
      </c>
      <c r="N36" s="37" t="n">
        <v>0.000172349033473485</v>
      </c>
      <c r="O36" s="39" t="n">
        <v>0</v>
      </c>
      <c r="P36" s="40" t="n">
        <v>0.485721765147997</v>
      </c>
      <c r="Q36" s="38" t="n">
        <v>0.0370783153877555</v>
      </c>
      <c r="R36" s="38" t="n">
        <v>0.00114599659995715</v>
      </c>
      <c r="S36" s="37" t="n">
        <v>3.67804751885615</v>
      </c>
      <c r="T36" s="41" t="n">
        <v>0.0367105106358699</v>
      </c>
      <c r="U36" s="42" t="n">
        <v>13.2311361714865</v>
      </c>
      <c r="V36" s="43"/>
      <c r="W36" s="1"/>
    </row>
    <row r="37" customFormat="false" ht="15" hidden="false" customHeight="false" outlineLevel="0" collapsed="false">
      <c r="A37" s="33" t="n">
        <v>35074</v>
      </c>
      <c r="B37" s="34" t="s">
        <v>49</v>
      </c>
      <c r="C37" s="35" t="s">
        <v>31</v>
      </c>
      <c r="D37" s="44" t="s">
        <v>50</v>
      </c>
      <c r="E37" s="35" t="s">
        <v>33</v>
      </c>
      <c r="F37" s="34" t="n">
        <v>237241</v>
      </c>
      <c r="G37" s="34" t="n">
        <v>3992489</v>
      </c>
      <c r="H37" s="37" t="n">
        <v>5.65933514110675</v>
      </c>
      <c r="I37" s="37" t="n">
        <v>1.37131386861314</v>
      </c>
      <c r="J37" s="37" t="n">
        <v>8.51</v>
      </c>
      <c r="K37" s="38" t="n">
        <v>0.206</v>
      </c>
      <c r="L37" s="38" t="n">
        <v>0.3811</v>
      </c>
      <c r="M37" s="37" t="n">
        <v>0.697755134410358</v>
      </c>
      <c r="N37" s="37" t="n">
        <v>0.0496801933220245</v>
      </c>
      <c r="O37" s="39" t="n">
        <v>0.166863905325444</v>
      </c>
      <c r="P37" s="40" t="n">
        <v>0.530891229084914</v>
      </c>
      <c r="Q37" s="38" t="n">
        <v>0.0279070674779407</v>
      </c>
      <c r="R37" s="38" t="n">
        <v>0.000423136864212488</v>
      </c>
      <c r="S37" s="37" t="n">
        <v>0.920674823419156</v>
      </c>
      <c r="T37" s="41" t="n">
        <v>0.0278149999955988</v>
      </c>
      <c r="U37" s="42" t="n">
        <v>19.0865083289203</v>
      </c>
      <c r="V37" s="45" t="n">
        <v>4.5</v>
      </c>
      <c r="W37" s="1"/>
    </row>
    <row r="38" customFormat="false" ht="15" hidden="false" customHeight="false" outlineLevel="0" collapsed="false">
      <c r="A38" s="33" t="n">
        <v>35075</v>
      </c>
      <c r="B38" s="34" t="s">
        <v>49</v>
      </c>
      <c r="C38" s="35" t="s">
        <v>34</v>
      </c>
      <c r="D38" s="44"/>
      <c r="E38" s="18"/>
      <c r="F38" s="18"/>
      <c r="G38" s="18"/>
      <c r="H38" s="37" t="n">
        <v>6.3253426227254</v>
      </c>
      <c r="I38" s="37" t="n">
        <v>1.49175182481752</v>
      </c>
      <c r="J38" s="37" t="n">
        <v>8.74</v>
      </c>
      <c r="K38" s="38" t="n">
        <v>0.2</v>
      </c>
      <c r="L38" s="38" t="n">
        <v>0.37</v>
      </c>
      <c r="M38" s="37" t="n">
        <v>0.757725540487421</v>
      </c>
      <c r="N38" s="37" t="n">
        <v>0.0546161737988948</v>
      </c>
      <c r="O38" s="39" t="n">
        <v>0.193728222996516</v>
      </c>
      <c r="P38" s="40" t="n">
        <v>0.563997317490905</v>
      </c>
      <c r="Q38" s="38" t="n">
        <v>0.0302968941313826</v>
      </c>
      <c r="R38" s="38" t="n">
        <v>0.000682084869392896</v>
      </c>
      <c r="S38" s="37" t="n">
        <v>1.934217862952</v>
      </c>
      <c r="T38" s="41" t="n">
        <v>0.0301034723450874</v>
      </c>
      <c r="U38" s="42" t="n">
        <v>18.7352910994982</v>
      </c>
      <c r="V38" s="43"/>
      <c r="W38" s="1"/>
    </row>
    <row r="39" customFormat="false" ht="15" hidden="false" customHeight="false" outlineLevel="0" collapsed="false">
      <c r="A39" s="33" t="n">
        <v>35076</v>
      </c>
      <c r="B39" s="34" t="s">
        <v>49</v>
      </c>
      <c r="C39" s="35" t="s">
        <v>36</v>
      </c>
      <c r="D39" s="44"/>
      <c r="E39" s="18"/>
      <c r="F39" s="18"/>
      <c r="G39" s="18"/>
      <c r="H39" s="37" t="n">
        <v>2.17654171704958</v>
      </c>
      <c r="I39" s="37" t="n">
        <v>1.47627737226277</v>
      </c>
      <c r="J39" s="37" t="n">
        <v>8.35</v>
      </c>
      <c r="K39" s="38" t="n">
        <v>0.189</v>
      </c>
      <c r="L39" s="38" t="n">
        <v>0.34965</v>
      </c>
      <c r="M39" s="37" t="n">
        <v>0.6345672119163</v>
      </c>
      <c r="N39" s="37" t="n">
        <v>0.0403399452916546</v>
      </c>
      <c r="O39" s="39" t="n">
        <v>0.0836065573770492</v>
      </c>
      <c r="P39" s="40" t="n">
        <v>0.550960654539251</v>
      </c>
      <c r="Q39" s="38" t="n">
        <v>0.0225601249371955</v>
      </c>
      <c r="R39" s="38" t="n">
        <v>0.000461201923366525</v>
      </c>
      <c r="S39" s="37" t="n">
        <v>0.338709677419355</v>
      </c>
      <c r="T39" s="41" t="n">
        <v>0.0225262539694535</v>
      </c>
      <c r="U39" s="42" t="n">
        <v>24.4586008524265</v>
      </c>
      <c r="V39" s="43"/>
      <c r="W39" s="1"/>
    </row>
    <row r="40" customFormat="false" ht="15" hidden="false" customHeight="false" outlineLevel="0" collapsed="false">
      <c r="A40" s="33" t="n">
        <v>35077</v>
      </c>
      <c r="B40" s="34" t="s">
        <v>49</v>
      </c>
      <c r="C40" s="34" t="s">
        <v>37</v>
      </c>
      <c r="D40" s="48"/>
      <c r="E40" s="18"/>
      <c r="F40" s="18"/>
      <c r="G40" s="18"/>
      <c r="H40" s="37" t="n">
        <v>6.33397312859885</v>
      </c>
      <c r="I40" s="37" t="n">
        <v>1.24671532846715</v>
      </c>
      <c r="J40" s="37" t="n">
        <v>8.42</v>
      </c>
      <c r="K40" s="38" t="n">
        <v>0.301</v>
      </c>
      <c r="L40" s="38" t="n">
        <v>0.55685</v>
      </c>
      <c r="M40" s="37" t="n">
        <v>0.662541307245024</v>
      </c>
      <c r="N40" s="37" t="n">
        <v>0.0353087707596756</v>
      </c>
      <c r="O40" s="39" t="n">
        <v>0.252631578947368</v>
      </c>
      <c r="P40" s="40" t="n">
        <v>0.409909728297656</v>
      </c>
      <c r="Q40" s="38" t="n">
        <v>0.0389594886126338</v>
      </c>
      <c r="R40" s="38" t="n">
        <v>0.00545201421414249</v>
      </c>
      <c r="S40" s="37" t="n">
        <v>1.29618260846971</v>
      </c>
      <c r="T40" s="41" t="n">
        <v>0.0388298703517869</v>
      </c>
      <c r="U40" s="42" t="n">
        <v>10.5565567070917</v>
      </c>
      <c r="V40" s="43"/>
      <c r="W40" s="1"/>
    </row>
    <row r="41" customFormat="false" ht="15" hidden="false" customHeight="false" outlineLevel="0" collapsed="false">
      <c r="A41" s="33" t="n">
        <v>35078</v>
      </c>
      <c r="B41" s="34" t="s">
        <v>51</v>
      </c>
      <c r="C41" s="35" t="s">
        <v>31</v>
      </c>
      <c r="D41" s="44" t="s">
        <v>52</v>
      </c>
      <c r="E41" s="35" t="s">
        <v>33</v>
      </c>
      <c r="F41" s="34" t="n">
        <v>236558</v>
      </c>
      <c r="G41" s="34" t="n">
        <v>3993668</v>
      </c>
      <c r="H41" s="37" t="n">
        <v>8.07823129251701</v>
      </c>
      <c r="I41" s="37" t="n">
        <v>1.18357664233577</v>
      </c>
      <c r="J41" s="37" t="n">
        <v>8.08</v>
      </c>
      <c r="K41" s="38" t="n">
        <v>0.379</v>
      </c>
      <c r="L41" s="38" t="n">
        <v>0.70115</v>
      </c>
      <c r="M41" s="37" t="n">
        <v>0.681272281304642</v>
      </c>
      <c r="N41" s="37" t="n">
        <v>0.00880485711058974</v>
      </c>
      <c r="O41" s="39" t="n">
        <v>0.274280879864636</v>
      </c>
      <c r="P41" s="40" t="n">
        <v>0.406991401440005</v>
      </c>
      <c r="Q41" s="38" t="n">
        <v>0.043213776412941</v>
      </c>
      <c r="R41" s="38" t="n">
        <v>0.000919324910466267</v>
      </c>
      <c r="S41" s="47" t="n">
        <v>20.5973539965233</v>
      </c>
      <c r="T41" s="41" t="n">
        <v>0.0411540410132887</v>
      </c>
      <c r="U41" s="42" t="n">
        <v>9.88946386355078</v>
      </c>
      <c r="V41" s="45" t="n">
        <v>10</v>
      </c>
      <c r="W41" s="1"/>
    </row>
    <row r="42" customFormat="false" ht="15" hidden="false" customHeight="false" outlineLevel="0" collapsed="false">
      <c r="A42" s="33" t="n">
        <v>35079</v>
      </c>
      <c r="B42" s="34" t="s">
        <v>51</v>
      </c>
      <c r="C42" s="35" t="s">
        <v>34</v>
      </c>
      <c r="D42" s="36" t="s">
        <v>35</v>
      </c>
      <c r="E42" s="18"/>
      <c r="F42" s="18"/>
      <c r="G42" s="18"/>
      <c r="H42" s="37" t="n">
        <v>6.05608438384357</v>
      </c>
      <c r="I42" s="37" t="n">
        <v>1.33270072992701</v>
      </c>
      <c r="J42" s="37" t="n">
        <v>8.65</v>
      </c>
      <c r="K42" s="38" t="n">
        <v>0.476</v>
      </c>
      <c r="L42" s="38" t="n">
        <v>0.8806</v>
      </c>
      <c r="M42" s="37" t="n">
        <v>1.04521566805274</v>
      </c>
      <c r="N42" s="37" t="n">
        <v>0.0676273361612929</v>
      </c>
      <c r="O42" s="39" t="n">
        <v>0.379441117764471</v>
      </c>
      <c r="P42" s="40" t="n">
        <v>0.66577455028827</v>
      </c>
      <c r="Q42" s="38" t="n">
        <v>0.0727902159870001</v>
      </c>
      <c r="R42" s="38" t="n">
        <v>0.00386025707841626</v>
      </c>
      <c r="S42" s="47" t="n">
        <v>27.4005009035427</v>
      </c>
      <c r="T42" s="41" t="n">
        <v>0.0700501658966458</v>
      </c>
      <c r="U42" s="42" t="n">
        <v>9.5042537268302</v>
      </c>
      <c r="V42" s="43"/>
      <c r="W42" s="1"/>
    </row>
    <row r="43" customFormat="false" ht="15" hidden="false" customHeight="false" outlineLevel="0" collapsed="false">
      <c r="A43" s="33" t="n">
        <v>35080</v>
      </c>
      <c r="B43" s="34" t="s">
        <v>51</v>
      </c>
      <c r="C43" s="35" t="s">
        <v>36</v>
      </c>
      <c r="D43" s="44"/>
      <c r="E43" s="18"/>
      <c r="F43" s="18"/>
      <c r="G43" s="18"/>
      <c r="H43" s="37" t="n">
        <v>8.0963415490485</v>
      </c>
      <c r="I43" s="37" t="n">
        <v>0.955328467153285</v>
      </c>
      <c r="J43" s="37" t="n">
        <v>7.93</v>
      </c>
      <c r="K43" s="38" t="n">
        <v>0.552</v>
      </c>
      <c r="L43" s="38" t="n">
        <v>1.0212</v>
      </c>
      <c r="M43" s="37" t="n">
        <v>1.34060888446871</v>
      </c>
      <c r="N43" s="37" t="n">
        <v>0.0543786709655435</v>
      </c>
      <c r="O43" s="39" t="n">
        <v>0.391428571428572</v>
      </c>
      <c r="P43" s="40" t="n">
        <v>0.949180313040135</v>
      </c>
      <c r="Q43" s="38" t="n">
        <v>0.115396139418931</v>
      </c>
      <c r="R43" s="38" t="n">
        <v>0.00563652124824245</v>
      </c>
      <c r="S43" s="47" t="n">
        <v>33.0129032258065</v>
      </c>
      <c r="T43" s="41" t="n">
        <v>0.11209484909635</v>
      </c>
      <c r="U43" s="42" t="n">
        <v>8.46765324804778</v>
      </c>
      <c r="V43" s="43"/>
      <c r="W43" s="1"/>
    </row>
    <row r="44" customFormat="false" ht="15" hidden="false" customHeight="false" outlineLevel="0" collapsed="false">
      <c r="A44" s="33" t="n">
        <v>35081</v>
      </c>
      <c r="B44" s="34" t="s">
        <v>51</v>
      </c>
      <c r="C44" s="34" t="s">
        <v>37</v>
      </c>
      <c r="D44" s="17"/>
      <c r="E44" s="18"/>
      <c r="F44" s="18"/>
      <c r="G44" s="18"/>
      <c r="H44" s="37" t="n">
        <v>9.60596268112166</v>
      </c>
      <c r="I44" s="37" t="n">
        <v>1.26591240875912</v>
      </c>
      <c r="J44" s="37" t="n">
        <v>8.41</v>
      </c>
      <c r="K44" s="38" t="n">
        <v>0.522</v>
      </c>
      <c r="L44" s="38" t="n">
        <v>0.9657</v>
      </c>
      <c r="M44" s="37" t="n">
        <v>1.16251475113806</v>
      </c>
      <c r="N44" s="37" t="n">
        <v>0.0205483623566828</v>
      </c>
      <c r="O44" s="39" t="n">
        <v>0.412674045396119</v>
      </c>
      <c r="P44" s="40" t="n">
        <v>0.749840705741942</v>
      </c>
      <c r="Q44" s="38" t="n">
        <v>0.0934972169292826</v>
      </c>
      <c r="R44" s="38" t="n">
        <v>0.00103645085334872</v>
      </c>
      <c r="S44" s="47" t="n">
        <v>23.8691220132005</v>
      </c>
      <c r="T44" s="41" t="n">
        <v>0.0911103047279625</v>
      </c>
      <c r="U44" s="42" t="n">
        <v>8.23003180574161</v>
      </c>
      <c r="V44" s="43"/>
      <c r="W44" s="1"/>
    </row>
    <row r="45" customFormat="false" ht="15" hidden="false" customHeight="false" outlineLevel="0" collapsed="false">
      <c r="A45" s="33" t="n">
        <v>35082</v>
      </c>
      <c r="B45" s="34" t="s">
        <v>53</v>
      </c>
      <c r="C45" s="35" t="s">
        <v>31</v>
      </c>
      <c r="D45" s="44" t="s">
        <v>52</v>
      </c>
      <c r="E45" s="35" t="s">
        <v>33</v>
      </c>
      <c r="F45" s="34" t="n">
        <v>236428</v>
      </c>
      <c r="G45" s="34" t="n">
        <v>3993593</v>
      </c>
      <c r="H45" s="37" t="n">
        <v>5.33425701420161</v>
      </c>
      <c r="I45" s="37" t="n">
        <v>1.39642335766423</v>
      </c>
      <c r="J45" s="37" t="n">
        <v>8.32</v>
      </c>
      <c r="K45" s="38" t="n">
        <v>0.207</v>
      </c>
      <c r="L45" s="38" t="n">
        <v>0.38295</v>
      </c>
      <c r="M45" s="37" t="n">
        <v>0.741038142165386</v>
      </c>
      <c r="N45" s="37" t="n">
        <v>0.00356896452709844</v>
      </c>
      <c r="O45" s="39" t="n">
        <v>0.251017843115251</v>
      </c>
      <c r="P45" s="40" t="n">
        <v>0.490020299050135</v>
      </c>
      <c r="Q45" s="38" t="n">
        <v>0.0341874272900989</v>
      </c>
      <c r="R45" s="38" t="n">
        <v>0.000802332406969377</v>
      </c>
      <c r="S45" s="37" t="n">
        <v>1.37853154780786</v>
      </c>
      <c r="T45" s="41" t="n">
        <v>0.0340495741353181</v>
      </c>
      <c r="U45" s="42" t="n">
        <v>14.3913782035194</v>
      </c>
      <c r="V45" s="45" t="n">
        <v>8.5</v>
      </c>
      <c r="W45" s="1"/>
    </row>
    <row r="46" customFormat="false" ht="15" hidden="false" customHeight="false" outlineLevel="0" collapsed="false">
      <c r="A46" s="33" t="n">
        <v>35083</v>
      </c>
      <c r="B46" s="34" t="s">
        <v>53</v>
      </c>
      <c r="C46" s="35" t="s">
        <v>34</v>
      </c>
      <c r="D46" s="36" t="s">
        <v>35</v>
      </c>
      <c r="E46" s="18"/>
      <c r="F46" s="18"/>
      <c r="G46" s="18"/>
      <c r="H46" s="37" t="n">
        <v>13.1194085819896</v>
      </c>
      <c r="I46" s="37" t="n">
        <v>1.18379562043796</v>
      </c>
      <c r="J46" s="37" t="n">
        <v>7.94</v>
      </c>
      <c r="K46" s="38" t="n">
        <v>0.444</v>
      </c>
      <c r="L46" s="38" t="n">
        <v>0.8214</v>
      </c>
      <c r="M46" s="37" t="n">
        <v>1.48616423919926</v>
      </c>
      <c r="N46" s="37" t="n">
        <v>0.0289740504467949</v>
      </c>
      <c r="O46" s="39" t="n">
        <v>0.458823529411765</v>
      </c>
      <c r="P46" s="40" t="n">
        <v>1.02734070978749</v>
      </c>
      <c r="Q46" s="38" t="n">
        <v>0.118162035771448</v>
      </c>
      <c r="R46" s="38" t="n">
        <v>0.000153741504902124</v>
      </c>
      <c r="S46" s="47" t="n">
        <v>13.3943785781909</v>
      </c>
      <c r="T46" s="41" t="n">
        <v>0.116822597913629</v>
      </c>
      <c r="U46" s="42" t="n">
        <v>8.79402382873769</v>
      </c>
      <c r="V46" s="43"/>
      <c r="W46" s="1"/>
    </row>
    <row r="47" customFormat="false" ht="15" hidden="false" customHeight="false" outlineLevel="0" collapsed="false">
      <c r="A47" s="33" t="n">
        <v>35084</v>
      </c>
      <c r="B47" s="34" t="s">
        <v>53</v>
      </c>
      <c r="C47" s="35" t="s">
        <v>36</v>
      </c>
      <c r="D47" s="44"/>
      <c r="E47" s="18"/>
      <c r="F47" s="18"/>
      <c r="G47" s="18"/>
      <c r="H47" s="37" t="n">
        <v>5.07452093683463</v>
      </c>
      <c r="I47" s="37" t="n">
        <v>1.36678832116788</v>
      </c>
      <c r="J47" s="37" t="n">
        <v>8.35</v>
      </c>
      <c r="K47" s="38" t="n">
        <v>0.375</v>
      </c>
      <c r="L47" s="38" t="n">
        <v>0.69375</v>
      </c>
      <c r="M47" s="37" t="n">
        <v>1.02733032728522</v>
      </c>
      <c r="N47" s="37" t="n">
        <v>0.0540306407653444</v>
      </c>
      <c r="O47" s="39" t="n">
        <v>0.498739977090493</v>
      </c>
      <c r="P47" s="40" t="n">
        <v>0.52859035019473</v>
      </c>
      <c r="Q47" s="38" t="n">
        <v>0.0497586137512883</v>
      </c>
      <c r="R47" s="38" t="n">
        <v>0.00139776707528572</v>
      </c>
      <c r="S47" s="37" t="n">
        <v>3.4848094034437</v>
      </c>
      <c r="T47" s="41" t="n">
        <v>0.0494101328109439</v>
      </c>
      <c r="U47" s="42" t="n">
        <v>10.6980151665905</v>
      </c>
      <c r="V47" s="43"/>
      <c r="W47" s="1"/>
    </row>
    <row r="48" customFormat="false" ht="15" hidden="false" customHeight="false" outlineLevel="0" collapsed="false">
      <c r="A48" s="33" t="n">
        <v>35085</v>
      </c>
      <c r="B48" s="34" t="s">
        <v>53</v>
      </c>
      <c r="C48" s="34" t="s">
        <v>37</v>
      </c>
      <c r="D48" s="48"/>
      <c r="E48" s="18"/>
      <c r="F48" s="18"/>
      <c r="G48" s="18"/>
      <c r="H48" s="37" t="n">
        <v>2.21635386211449</v>
      </c>
      <c r="I48" s="37" t="n">
        <v>1.51357664233577</v>
      </c>
      <c r="J48" s="37" t="n">
        <v>8.57</v>
      </c>
      <c r="K48" s="38" t="n">
        <v>0.321</v>
      </c>
      <c r="L48" s="38" t="n">
        <v>0.59385</v>
      </c>
      <c r="M48" s="37" t="n">
        <v>0.540670437046218</v>
      </c>
      <c r="N48" s="37" t="n">
        <v>0.065226805380601</v>
      </c>
      <c r="O48" s="39" t="n">
        <v>0.336475409836066</v>
      </c>
      <c r="P48" s="40" t="n">
        <v>0.204195027210153</v>
      </c>
      <c r="Q48" s="38" t="n">
        <v>0.0180545660352169</v>
      </c>
      <c r="R48" s="38" t="n">
        <v>0.00190105299120567</v>
      </c>
      <c r="S48" s="37" t="n">
        <v>7.92126306511245</v>
      </c>
      <c r="T48" s="41" t="n">
        <v>0.0172624397287056</v>
      </c>
      <c r="U48" s="42" t="n">
        <v>11.8288625721078</v>
      </c>
      <c r="V48" s="43"/>
      <c r="W48" s="1"/>
    </row>
    <row r="49" customFormat="false" ht="15" hidden="false" customHeight="false" outlineLevel="0" collapsed="false">
      <c r="A49" s="33" t="n">
        <v>35086</v>
      </c>
      <c r="B49" s="34" t="s">
        <v>54</v>
      </c>
      <c r="C49" s="35" t="s">
        <v>31</v>
      </c>
      <c r="D49" s="44" t="s">
        <v>52</v>
      </c>
      <c r="E49" s="35" t="s">
        <v>33</v>
      </c>
      <c r="F49" s="34" t="n">
        <v>236228</v>
      </c>
      <c r="G49" s="34" t="n">
        <v>3993440</v>
      </c>
      <c r="H49" s="37" t="n">
        <v>5.13181726705574</v>
      </c>
      <c r="I49" s="37" t="n">
        <v>1.3763503649635</v>
      </c>
      <c r="J49" s="37" t="n">
        <v>8.9</v>
      </c>
      <c r="K49" s="38" t="n">
        <v>0.181</v>
      </c>
      <c r="L49" s="38" t="n">
        <v>0.33485</v>
      </c>
      <c r="M49" s="37" t="n">
        <v>0.511007797257458</v>
      </c>
      <c r="N49" s="37" t="n">
        <v>0.0663259365803192</v>
      </c>
      <c r="O49" s="39" t="n">
        <v>0.246948356807512</v>
      </c>
      <c r="P49" s="40" t="n">
        <v>0.264059440449946</v>
      </c>
      <c r="Q49" s="38" t="n">
        <v>0.0266183106581401</v>
      </c>
      <c r="R49" s="38" t="n">
        <v>0.00135480007487705</v>
      </c>
      <c r="S49" s="37" t="n">
        <v>2.15866523114058</v>
      </c>
      <c r="T49" s="41" t="n">
        <v>0.026402444135026</v>
      </c>
      <c r="U49" s="42" t="n">
        <v>10.0013256007477</v>
      </c>
      <c r="V49" s="45" t="n">
        <v>8</v>
      </c>
      <c r="W49" s="1"/>
    </row>
    <row r="50" customFormat="false" ht="15" hidden="false" customHeight="false" outlineLevel="0" collapsed="false">
      <c r="A50" s="33" t="n">
        <v>35087</v>
      </c>
      <c r="B50" s="34" t="s">
        <v>54</v>
      </c>
      <c r="C50" s="35" t="s">
        <v>34</v>
      </c>
      <c r="D50" s="36" t="s">
        <v>35</v>
      </c>
      <c r="E50" s="18"/>
      <c r="F50" s="18"/>
      <c r="G50" s="18"/>
      <c r="H50" s="37" t="n">
        <v>5.13645273156759</v>
      </c>
      <c r="I50" s="37" t="n">
        <v>1.37773722627737</v>
      </c>
      <c r="J50" s="37" t="n">
        <v>8.57</v>
      </c>
      <c r="K50" s="38" t="n">
        <v>0.172</v>
      </c>
      <c r="L50" s="38" t="n">
        <v>0.3182</v>
      </c>
      <c r="M50" s="37" t="n">
        <v>0.610814025563049</v>
      </c>
      <c r="N50" s="37" t="n">
        <v>0.0160177531325227</v>
      </c>
      <c r="O50" s="39" t="n">
        <v>0.280637813211845</v>
      </c>
      <c r="P50" s="40" t="n">
        <v>0.330176212351204</v>
      </c>
      <c r="Q50" s="38" t="n">
        <v>0.0285763658815893</v>
      </c>
      <c r="R50" s="38" t="n">
        <v>0.00276048772526116</v>
      </c>
      <c r="S50" s="37" t="n">
        <v>2.29564351742377</v>
      </c>
      <c r="T50" s="41" t="n">
        <v>0.0283468015298469</v>
      </c>
      <c r="U50" s="42" t="n">
        <v>11.6477413511205</v>
      </c>
      <c r="V50" s="43"/>
      <c r="W50" s="1"/>
    </row>
    <row r="51" customFormat="false" ht="15" hidden="false" customHeight="false" outlineLevel="0" collapsed="false">
      <c r="A51" s="33" t="n">
        <v>35088</v>
      </c>
      <c r="B51" s="34" t="s">
        <v>54</v>
      </c>
      <c r="C51" s="35" t="s">
        <v>36</v>
      </c>
      <c r="D51" s="44"/>
      <c r="E51" s="18"/>
      <c r="F51" s="18"/>
      <c r="G51" s="18"/>
      <c r="H51" s="37" t="n">
        <v>2.39234449760766</v>
      </c>
      <c r="I51" s="37" t="n">
        <v>1.42948905109489</v>
      </c>
      <c r="J51" s="37" t="n">
        <v>8.5</v>
      </c>
      <c r="K51" s="38" t="n">
        <v>0.181</v>
      </c>
      <c r="L51" s="38" t="n">
        <v>0.33485</v>
      </c>
      <c r="M51" s="37" t="n">
        <v>0.644418668339709</v>
      </c>
      <c r="N51" s="37" t="n">
        <v>0.0892737686993793</v>
      </c>
      <c r="O51" s="39" t="n">
        <v>0.19768115942029</v>
      </c>
      <c r="P51" s="40" t="n">
        <v>0.446737508919419</v>
      </c>
      <c r="Q51" s="38" t="n">
        <v>0.0263663891255108</v>
      </c>
      <c r="R51" s="38" t="n">
        <v>0.000146648812064621</v>
      </c>
      <c r="S51" s="37" t="n">
        <v>0.756330589208292</v>
      </c>
      <c r="T51" s="41" t="n">
        <v>0.02629075606659</v>
      </c>
      <c r="U51" s="42" t="n">
        <v>16.9921894900211</v>
      </c>
      <c r="V51" s="43"/>
      <c r="W51" s="1"/>
    </row>
    <row r="52" customFormat="false" ht="15" hidden="false" customHeight="false" outlineLevel="0" collapsed="false">
      <c r="A52" s="33" t="n">
        <v>35089</v>
      </c>
      <c r="B52" s="34" t="s">
        <v>54</v>
      </c>
      <c r="C52" s="34" t="s">
        <v>37</v>
      </c>
      <c r="D52" s="48"/>
      <c r="E52" s="18"/>
      <c r="F52" s="18"/>
      <c r="G52" s="18"/>
      <c r="H52" s="37" t="n">
        <v>2.26370943127479</v>
      </c>
      <c r="I52" s="37" t="n">
        <v>1.40240875912409</v>
      </c>
      <c r="J52" s="37" t="n">
        <v>8.61</v>
      </c>
      <c r="K52" s="38" t="n">
        <v>0.258</v>
      </c>
      <c r="L52" s="38" t="n">
        <v>0.4773</v>
      </c>
      <c r="M52" s="37" t="n">
        <v>0.450288454245317</v>
      </c>
      <c r="N52" s="37" t="n">
        <v>0.0549362955385459</v>
      </c>
      <c r="O52" s="39" t="n">
        <v>0.161827956989247</v>
      </c>
      <c r="P52" s="40" t="n">
        <v>0.28846049725607</v>
      </c>
      <c r="Q52" s="38" t="n">
        <v>0.0196531405194566</v>
      </c>
      <c r="R52" s="38" t="n">
        <v>0.00147303917174734</v>
      </c>
      <c r="S52" s="37" t="n">
        <v>0.961733231605773</v>
      </c>
      <c r="T52" s="41" t="n">
        <v>0.0195569671962961</v>
      </c>
      <c r="U52" s="42" t="n">
        <v>14.7497561539451</v>
      </c>
      <c r="V52" s="43"/>
      <c r="W52" s="1"/>
    </row>
    <row r="53" customFormat="false" ht="15" hidden="false" customHeight="false" outlineLevel="0" collapsed="false">
      <c r="A53" s="33" t="n">
        <v>35090</v>
      </c>
      <c r="B53" s="34" t="s">
        <v>55</v>
      </c>
      <c r="C53" s="35" t="s">
        <v>31</v>
      </c>
      <c r="D53" s="44" t="s">
        <v>56</v>
      </c>
      <c r="E53" s="35" t="s">
        <v>33</v>
      </c>
      <c r="F53" s="34" t="n">
        <v>234490</v>
      </c>
      <c r="G53" s="34" t="n">
        <v>3994323</v>
      </c>
      <c r="H53" s="37" t="n">
        <v>6.43574197395887</v>
      </c>
      <c r="I53" s="37" t="n">
        <v>1.37423357664234</v>
      </c>
      <c r="J53" s="37" t="n">
        <v>8.79</v>
      </c>
      <c r="K53" s="38" t="n">
        <v>0.164</v>
      </c>
      <c r="L53" s="38" t="n">
        <v>0.3034</v>
      </c>
      <c r="M53" s="37" t="n">
        <v>0.799442455951318</v>
      </c>
      <c r="N53" s="37" t="n">
        <v>0.086863666730281</v>
      </c>
      <c r="O53" s="39" t="n">
        <v>0.272280701754386</v>
      </c>
      <c r="P53" s="40" t="n">
        <v>0.527161754196932</v>
      </c>
      <c r="Q53" s="38" t="n">
        <v>0.0440079841746171</v>
      </c>
      <c r="R53" s="38" t="n">
        <v>0.00181639144656962</v>
      </c>
      <c r="S53" s="37" t="n">
        <v>1.83329552476995</v>
      </c>
      <c r="T53" s="41" t="n">
        <v>0.0438246546221401</v>
      </c>
      <c r="U53" s="42" t="n">
        <v>12.0288855381101</v>
      </c>
      <c r="V53" s="45" t="n">
        <v>4</v>
      </c>
      <c r="W53" s="1"/>
    </row>
    <row r="54" customFormat="false" ht="15" hidden="false" customHeight="false" outlineLevel="0" collapsed="false">
      <c r="A54" s="33" t="n">
        <v>35091</v>
      </c>
      <c r="B54" s="34" t="s">
        <v>55</v>
      </c>
      <c r="C54" s="35" t="s">
        <v>34</v>
      </c>
      <c r="D54" s="44"/>
      <c r="E54" s="18"/>
      <c r="F54" s="18"/>
      <c r="G54" s="18"/>
      <c r="H54" s="37" t="n">
        <v>8.04392513253273</v>
      </c>
      <c r="I54" s="37" t="n">
        <v>1.24080291970803</v>
      </c>
      <c r="J54" s="37" t="n">
        <v>9.26</v>
      </c>
      <c r="K54" s="38" t="n">
        <v>0.176</v>
      </c>
      <c r="L54" s="38" t="n">
        <v>0.3256</v>
      </c>
      <c r="M54" s="37" t="n">
        <v>0.863406356319799</v>
      </c>
      <c r="N54" s="37" t="n">
        <v>0.0630270605901015</v>
      </c>
      <c r="O54" s="39" t="n">
        <v>0.3906191369606</v>
      </c>
      <c r="P54" s="40" t="n">
        <v>0.472787219359199</v>
      </c>
      <c r="Q54" s="38" t="n">
        <v>0.042295735893967</v>
      </c>
      <c r="R54" s="38" t="n">
        <v>0.00538009403431182</v>
      </c>
      <c r="S54" s="37" t="n">
        <v>6.20871055143616</v>
      </c>
      <c r="T54" s="41" t="n">
        <v>0.0416748648388234</v>
      </c>
      <c r="U54" s="42" t="n">
        <v>11.3446611329801</v>
      </c>
      <c r="V54" s="43"/>
      <c r="W54" s="1"/>
    </row>
    <row r="55" customFormat="false" ht="15" hidden="false" customHeight="false" outlineLevel="0" collapsed="false">
      <c r="A55" s="33" t="n">
        <v>35092</v>
      </c>
      <c r="B55" s="34" t="s">
        <v>55</v>
      </c>
      <c r="C55" s="35" t="s">
        <v>36</v>
      </c>
      <c r="D55" s="44"/>
      <c r="E55" s="18"/>
      <c r="F55" s="18"/>
      <c r="G55" s="18"/>
      <c r="H55" s="37" t="n">
        <v>3.66080870134447</v>
      </c>
      <c r="I55" s="37" t="n">
        <v>1.39649635036496</v>
      </c>
      <c r="J55" s="37" t="n">
        <v>9.09</v>
      </c>
      <c r="K55" s="38" t="n">
        <v>0.165</v>
      </c>
      <c r="L55" s="38" t="n">
        <v>0.30525</v>
      </c>
      <c r="M55" s="37" t="n">
        <v>0.729166892745886</v>
      </c>
      <c r="N55" s="37" t="n">
        <v>0.0755286656107561</v>
      </c>
      <c r="O55" s="39" t="n">
        <v>0.217010309278351</v>
      </c>
      <c r="P55" s="40" t="n">
        <v>0.512156583467535</v>
      </c>
      <c r="Q55" s="38" t="n">
        <v>0.0375515351561847</v>
      </c>
      <c r="R55" s="38" t="n">
        <v>0.00194182016142086</v>
      </c>
      <c r="S55" s="37" t="n">
        <v>2.46159086019792</v>
      </c>
      <c r="T55" s="41" t="n">
        <v>0.0373053760701649</v>
      </c>
      <c r="U55" s="42" t="n">
        <v>13.7287607690714</v>
      </c>
      <c r="V55" s="43"/>
      <c r="W55" s="1"/>
    </row>
    <row r="56" customFormat="false" ht="15" hidden="false" customHeight="false" outlineLevel="0" collapsed="false">
      <c r="A56" s="33" t="n">
        <v>35093</v>
      </c>
      <c r="B56" s="34" t="s">
        <v>55</v>
      </c>
      <c r="C56" s="34" t="s">
        <v>37</v>
      </c>
      <c r="D56" s="48"/>
      <c r="E56" s="18"/>
      <c r="F56" s="18"/>
      <c r="G56" s="18"/>
      <c r="H56" s="37" t="n">
        <v>9.49611405630758</v>
      </c>
      <c r="I56" s="37" t="n">
        <v>1.28350364963504</v>
      </c>
      <c r="J56" s="37" t="n">
        <v>8.81</v>
      </c>
      <c r="K56" s="38" t="n">
        <v>0.395</v>
      </c>
      <c r="L56" s="38" t="n">
        <v>0.73075</v>
      </c>
      <c r="M56" s="37" t="n">
        <v>0.771893510979527</v>
      </c>
      <c r="N56" s="37" t="n">
        <v>0.0356917416725365</v>
      </c>
      <c r="O56" s="39" t="n">
        <v>0.224910513756317</v>
      </c>
      <c r="P56" s="40" t="n">
        <v>0.54698299722321</v>
      </c>
      <c r="Q56" s="38" t="n">
        <v>0.0550216982218582</v>
      </c>
      <c r="R56" s="38" t="n">
        <v>0.00376129445255071</v>
      </c>
      <c r="S56" s="37" t="n">
        <v>4.20776321339608</v>
      </c>
      <c r="T56" s="41" t="n">
        <v>0.0546009219005186</v>
      </c>
      <c r="U56" s="42" t="n">
        <v>10.0178344647696</v>
      </c>
      <c r="V56" s="43"/>
      <c r="W56" s="1"/>
    </row>
    <row r="57" customFormat="false" ht="15" hidden="false" customHeight="false" outlineLevel="0" collapsed="false">
      <c r="A57" s="33" t="n">
        <v>35094</v>
      </c>
      <c r="B57" s="34" t="s">
        <v>57</v>
      </c>
      <c r="C57" s="35" t="s">
        <v>31</v>
      </c>
      <c r="D57" s="44" t="s">
        <v>58</v>
      </c>
      <c r="E57" s="34" t="s">
        <v>33</v>
      </c>
      <c r="F57" s="34" t="n">
        <v>242421</v>
      </c>
      <c r="G57" s="34" t="n">
        <v>3993387</v>
      </c>
      <c r="H57" s="37" t="n">
        <v>12.9287836499505</v>
      </c>
      <c r="I57" s="37" t="n">
        <v>1.41182481751825</v>
      </c>
      <c r="J57" s="37" t="n">
        <v>8.77</v>
      </c>
      <c r="K57" s="38" t="n">
        <v>0.253</v>
      </c>
      <c r="L57" s="38" t="n">
        <v>0.46805</v>
      </c>
      <c r="M57" s="37" t="n">
        <v>0.967662851883181</v>
      </c>
      <c r="N57" s="37" t="n">
        <v>0.00999846372383852</v>
      </c>
      <c r="O57" s="39" t="n">
        <v>0.15221843003413</v>
      </c>
      <c r="P57" s="40" t="n">
        <v>0.815444421849051</v>
      </c>
      <c r="Q57" s="38" t="n">
        <v>0.0728672659569788</v>
      </c>
      <c r="R57" s="38" t="n">
        <v>3.79295302840899E-005</v>
      </c>
      <c r="S57" s="37" t="n">
        <v>5.13766529911144</v>
      </c>
      <c r="T57" s="41" t="n">
        <v>0.0723534994270677</v>
      </c>
      <c r="U57" s="42" t="n">
        <v>11.2702831004189</v>
      </c>
      <c r="V57" s="45" t="n">
        <v>11</v>
      </c>
      <c r="W57" s="1"/>
    </row>
    <row r="58" customFormat="false" ht="15" hidden="false" customHeight="false" outlineLevel="0" collapsed="false">
      <c r="A58" s="33" t="n">
        <v>35095</v>
      </c>
      <c r="B58" s="34" t="s">
        <v>57</v>
      </c>
      <c r="C58" s="35" t="s">
        <v>34</v>
      </c>
      <c r="D58" s="36" t="s">
        <v>35</v>
      </c>
      <c r="E58" s="18"/>
      <c r="F58" s="18"/>
      <c r="G58" s="18"/>
      <c r="H58" s="37" t="n">
        <v>11.3878171401847</v>
      </c>
      <c r="I58" s="37" t="n">
        <v>1.10642335766423</v>
      </c>
      <c r="J58" s="37" t="n">
        <v>8.21</v>
      </c>
      <c r="K58" s="38" t="n">
        <v>0.25</v>
      </c>
      <c r="L58" s="38" t="n">
        <v>0.4625</v>
      </c>
      <c r="M58" s="37" t="n">
        <v>0.91931396752771</v>
      </c>
      <c r="N58" s="37" t="n">
        <v>0.109228289027111</v>
      </c>
      <c r="O58" s="39" t="n">
        <v>0.19843137254902</v>
      </c>
      <c r="P58" s="40" t="n">
        <v>0.720882594978691</v>
      </c>
      <c r="Q58" s="38" t="n">
        <v>0.0737494559561027</v>
      </c>
      <c r="R58" s="38" t="n">
        <v>0.00937605362617229</v>
      </c>
      <c r="S58" s="37" t="n">
        <v>3.86376723667782</v>
      </c>
      <c r="T58" s="41" t="n">
        <v>0.073363079232435</v>
      </c>
      <c r="U58" s="42" t="n">
        <v>9.82623143031839</v>
      </c>
      <c r="V58" s="43"/>
      <c r="W58" s="1"/>
    </row>
    <row r="59" customFormat="false" ht="15" hidden="false" customHeight="false" outlineLevel="0" collapsed="false">
      <c r="A59" s="33" t="n">
        <v>35096</v>
      </c>
      <c r="B59" s="34" t="s">
        <v>57</v>
      </c>
      <c r="C59" s="35" t="s">
        <v>36</v>
      </c>
      <c r="D59" s="44"/>
      <c r="E59" s="18"/>
      <c r="F59" s="18"/>
      <c r="G59" s="18"/>
      <c r="H59" s="37" t="n">
        <v>8.0561555075594</v>
      </c>
      <c r="I59" s="37" t="n">
        <v>1.2429197080292</v>
      </c>
      <c r="J59" s="37" t="n">
        <v>8.63</v>
      </c>
      <c r="K59" s="38" t="n">
        <v>0.205</v>
      </c>
      <c r="L59" s="38" t="n">
        <v>0.37925</v>
      </c>
      <c r="M59" s="37" t="n">
        <v>0.842480132253616</v>
      </c>
      <c r="N59" s="37" t="n">
        <v>0.093720591040598</v>
      </c>
      <c r="O59" s="39" t="n">
        <v>0.15479674796748</v>
      </c>
      <c r="P59" s="40" t="n">
        <v>0.687683384286136</v>
      </c>
      <c r="Q59" s="38" t="n">
        <v>0.0585767195954945</v>
      </c>
      <c r="R59" s="38" t="n">
        <v>0.00929038429676748</v>
      </c>
      <c r="S59" s="37" t="n">
        <v>0.432738823972457</v>
      </c>
      <c r="T59" s="41" t="n">
        <v>0.0585334457130973</v>
      </c>
      <c r="U59" s="42" t="n">
        <v>11.7485546239124</v>
      </c>
      <c r="V59" s="43"/>
      <c r="W59" s="1"/>
    </row>
    <row r="60" customFormat="false" ht="15" hidden="false" customHeight="false" outlineLevel="0" collapsed="false">
      <c r="A60" s="33" t="n">
        <v>35097</v>
      </c>
      <c r="B60" s="34" t="s">
        <v>57</v>
      </c>
      <c r="C60" s="34" t="s">
        <v>37</v>
      </c>
      <c r="D60" s="48"/>
      <c r="E60" s="18"/>
      <c r="F60" s="18"/>
      <c r="G60" s="18"/>
      <c r="H60" s="37" t="n">
        <v>8.91391950284023</v>
      </c>
      <c r="I60" s="37" t="n">
        <v>1.36941605839416</v>
      </c>
      <c r="J60" s="37" t="n">
        <v>8.67</v>
      </c>
      <c r="K60" s="38" t="n">
        <v>0.209</v>
      </c>
      <c r="L60" s="38" t="n">
        <v>0.38665</v>
      </c>
      <c r="M60" s="37" t="n">
        <v>0.550441553719461</v>
      </c>
      <c r="N60" s="37" t="n">
        <v>0.0142175827181963</v>
      </c>
      <c r="O60" s="39" t="n">
        <v>0.117154811715481</v>
      </c>
      <c r="P60" s="40" t="n">
        <v>0.433286742003979</v>
      </c>
      <c r="Q60" s="38" t="n">
        <v>0.0388808050075777</v>
      </c>
      <c r="R60" s="38" t="n">
        <v>0.000489303537284142</v>
      </c>
      <c r="S60" s="37" t="n">
        <v>0.89693787454902</v>
      </c>
      <c r="T60" s="41" t="n">
        <v>0.0387911112201228</v>
      </c>
      <c r="U60" s="42" t="n">
        <v>11.1697429739835</v>
      </c>
      <c r="V60" s="43"/>
      <c r="W60" s="1"/>
    </row>
    <row r="61" customFormat="false" ht="15" hidden="false" customHeight="false" outlineLevel="0" collapsed="false">
      <c r="A61" s="33" t="n">
        <v>35098</v>
      </c>
      <c r="B61" s="34" t="s">
        <v>59</v>
      </c>
      <c r="C61" s="35" t="s">
        <v>31</v>
      </c>
      <c r="D61" s="44" t="s">
        <v>58</v>
      </c>
      <c r="E61" s="34" t="s">
        <v>33</v>
      </c>
      <c r="F61" s="34" t="n">
        <v>241943</v>
      </c>
      <c r="G61" s="34" t="n">
        <v>3993347</v>
      </c>
      <c r="H61" s="37" t="n">
        <v>20.1487420222586</v>
      </c>
      <c r="I61" s="37" t="n">
        <v>1.10503649635037</v>
      </c>
      <c r="J61" s="37" t="n">
        <v>8.56</v>
      </c>
      <c r="K61" s="38" t="n">
        <v>0.42</v>
      </c>
      <c r="L61" s="38" t="n">
        <v>0.777</v>
      </c>
      <c r="M61" s="37" t="n">
        <v>1.26913849590162</v>
      </c>
      <c r="N61" s="37" t="n">
        <v>0.0132154043841078</v>
      </c>
      <c r="O61" s="39" t="n">
        <v>0.231281198003328</v>
      </c>
      <c r="P61" s="40" t="n">
        <v>1.03785729789829</v>
      </c>
      <c r="Q61" s="38" t="n">
        <v>0.103530274739797</v>
      </c>
      <c r="R61" s="38" t="n">
        <v>0.00151895646351795</v>
      </c>
      <c r="S61" s="37" t="n">
        <v>5.90615513396337</v>
      </c>
      <c r="T61" s="41" t="n">
        <v>0.102939659226401</v>
      </c>
      <c r="U61" s="42" t="n">
        <v>10.0821909232833</v>
      </c>
      <c r="V61" s="45" t="n">
        <v>7</v>
      </c>
      <c r="W61" s="1"/>
    </row>
    <row r="62" customFormat="false" ht="15" hidden="false" customHeight="false" outlineLevel="0" collapsed="false">
      <c r="A62" s="33" t="n">
        <v>35099</v>
      </c>
      <c r="B62" s="34" t="s">
        <v>59</v>
      </c>
      <c r="C62" s="35" t="s">
        <v>34</v>
      </c>
      <c r="D62" s="36" t="s">
        <v>35</v>
      </c>
      <c r="E62" s="18"/>
      <c r="F62" s="18"/>
      <c r="G62" s="18"/>
      <c r="H62" s="37" t="n">
        <v>20.6208865276346</v>
      </c>
      <c r="I62" s="37" t="n">
        <v>1.46138686131387</v>
      </c>
      <c r="J62" s="37" t="n">
        <v>9.33</v>
      </c>
      <c r="K62" s="38" t="n">
        <v>0.401</v>
      </c>
      <c r="L62" s="38" t="n">
        <v>0.74185</v>
      </c>
      <c r="M62" s="37" t="n">
        <v>0.844634101256365</v>
      </c>
      <c r="N62" s="37" t="n">
        <v>0.00759021247906572</v>
      </c>
      <c r="O62" s="39" t="n">
        <v>0.183776932826362</v>
      </c>
      <c r="P62" s="40" t="n">
        <v>0.660857168430003</v>
      </c>
      <c r="Q62" s="38" t="n">
        <v>0.0653244499753569</v>
      </c>
      <c r="R62" s="38" t="n">
        <v>0.00470407562607259</v>
      </c>
      <c r="S62" s="37" t="n">
        <v>1.73634636606614</v>
      </c>
      <c r="T62" s="41" t="n">
        <v>0.0651508153387502</v>
      </c>
      <c r="U62" s="42" t="n">
        <v>10.143498051312</v>
      </c>
      <c r="V62" s="43"/>
      <c r="W62" s="1"/>
    </row>
    <row r="63" customFormat="false" ht="15" hidden="false" customHeight="false" outlineLevel="0" collapsed="false">
      <c r="A63" s="33" t="n">
        <v>35100</v>
      </c>
      <c r="B63" s="34" t="s">
        <v>60</v>
      </c>
      <c r="C63" s="35" t="s">
        <v>31</v>
      </c>
      <c r="D63" s="44" t="s">
        <v>58</v>
      </c>
      <c r="E63" s="34" t="s">
        <v>33</v>
      </c>
      <c r="F63" s="34" t="n">
        <v>240729</v>
      </c>
      <c r="G63" s="34" t="n">
        <v>3992502</v>
      </c>
      <c r="H63" s="37" t="n">
        <v>23.4336806895665</v>
      </c>
      <c r="I63" s="37" t="n">
        <v>0.868832116788321</v>
      </c>
      <c r="J63" s="37" t="n">
        <v>8.39</v>
      </c>
      <c r="K63" s="38" t="n">
        <v>0.406</v>
      </c>
      <c r="L63" s="38" t="n">
        <v>0.7511</v>
      </c>
      <c r="M63" s="37" t="n">
        <v>1.65944378975674</v>
      </c>
      <c r="N63" s="37" t="n">
        <v>0.0940624004495658</v>
      </c>
      <c r="O63" s="39" t="n">
        <v>0.157766990291262</v>
      </c>
      <c r="P63" s="40" t="n">
        <v>1.50167679946548</v>
      </c>
      <c r="Q63" s="38" t="n">
        <v>0.150115914212014</v>
      </c>
      <c r="R63" s="38" t="n">
        <v>0.00369596564004003</v>
      </c>
      <c r="S63" s="47" t="n">
        <v>22.3181668561799</v>
      </c>
      <c r="T63" s="41" t="n">
        <v>0.147884097526396</v>
      </c>
      <c r="U63" s="42" t="n">
        <v>10.1544170372845</v>
      </c>
      <c r="V63" s="45" t="n">
        <v>9.5</v>
      </c>
      <c r="W63" s="1"/>
    </row>
    <row r="64" customFormat="false" ht="15" hidden="false" customHeight="false" outlineLevel="0" collapsed="false">
      <c r="A64" s="33" t="n">
        <v>35101</v>
      </c>
      <c r="B64" s="34" t="s">
        <v>60</v>
      </c>
      <c r="C64" s="35" t="s">
        <v>34</v>
      </c>
      <c r="D64" s="36" t="s">
        <v>35</v>
      </c>
      <c r="E64" s="18"/>
      <c r="F64" s="18"/>
      <c r="G64" s="18"/>
      <c r="H64" s="37" t="n">
        <v>15.9615119009254</v>
      </c>
      <c r="I64" s="37" t="n">
        <v>1.33240875912409</v>
      </c>
      <c r="J64" s="37" t="n">
        <v>8.68</v>
      </c>
      <c r="K64" s="38" t="n">
        <v>0.195</v>
      </c>
      <c r="L64" s="38" t="n">
        <v>0.36075</v>
      </c>
      <c r="M64" s="37" t="n">
        <v>0.570830237908845</v>
      </c>
      <c r="N64" s="37" t="n">
        <v>0.0154998408617285</v>
      </c>
      <c r="O64" s="39" t="n">
        <v>0.144351464435146</v>
      </c>
      <c r="P64" s="40" t="n">
        <v>0.426478773473698</v>
      </c>
      <c r="Q64" s="38" t="n">
        <v>0.0450583428852131</v>
      </c>
      <c r="R64" s="38" t="n">
        <v>0.000463700707268346</v>
      </c>
      <c r="S64" s="37" t="n">
        <v>4.87453741539313</v>
      </c>
      <c r="T64" s="41" t="n">
        <v>0.0445708891436738</v>
      </c>
      <c r="U64" s="42" t="n">
        <v>9.56854982405552</v>
      </c>
      <c r="V64" s="43"/>
      <c r="W64" s="1"/>
    </row>
    <row r="65" customFormat="false" ht="15" hidden="false" customHeight="false" outlineLevel="0" collapsed="false">
      <c r="A65" s="33" t="n">
        <v>35102</v>
      </c>
      <c r="B65" s="34" t="s">
        <v>60</v>
      </c>
      <c r="C65" s="35" t="s">
        <v>36</v>
      </c>
      <c r="D65" s="44"/>
      <c r="E65" s="18"/>
      <c r="F65" s="18"/>
      <c r="G65" s="18"/>
      <c r="H65" s="37" t="n">
        <v>21.6691697060717</v>
      </c>
      <c r="I65" s="37" t="n">
        <v>1.33248175182482</v>
      </c>
      <c r="J65" s="37" t="n">
        <v>8.48</v>
      </c>
      <c r="K65" s="38" t="n">
        <v>0.263</v>
      </c>
      <c r="L65" s="38" t="n">
        <v>0.48655</v>
      </c>
      <c r="M65" s="37" t="n">
        <v>1.16318844879271</v>
      </c>
      <c r="N65" s="37" t="n">
        <v>0.119020371254648</v>
      </c>
      <c r="O65" s="39" t="n">
        <v>0.199662624426827</v>
      </c>
      <c r="P65" s="40" t="n">
        <v>0.963525824365881</v>
      </c>
      <c r="Q65" s="38" t="n">
        <v>0.0865309158505604</v>
      </c>
      <c r="R65" s="38" t="n">
        <v>0.0111214006284447</v>
      </c>
      <c r="S65" s="37" t="n">
        <v>9.63198765909002</v>
      </c>
      <c r="T65" s="41" t="n">
        <v>0.0855677170846514</v>
      </c>
      <c r="U65" s="42" t="n">
        <v>11.2603895159745</v>
      </c>
      <c r="V65" s="43"/>
      <c r="W65" s="1"/>
    </row>
    <row r="66" customFormat="false" ht="15" hidden="false" customHeight="false" outlineLevel="0" collapsed="false">
      <c r="A66" s="33" t="n">
        <v>35103</v>
      </c>
      <c r="B66" s="34" t="s">
        <v>60</v>
      </c>
      <c r="C66" s="34" t="s">
        <v>37</v>
      </c>
      <c r="D66" s="48"/>
      <c r="E66" s="18"/>
      <c r="F66" s="18"/>
      <c r="G66" s="18"/>
      <c r="H66" s="37" t="n">
        <v>8.59005017114456</v>
      </c>
      <c r="I66" s="37" t="n">
        <v>1.42299270072993</v>
      </c>
      <c r="J66" s="37" t="n">
        <v>8.54</v>
      </c>
      <c r="K66" s="38" t="n">
        <v>0.119</v>
      </c>
      <c r="L66" s="38" t="n">
        <v>0.22015</v>
      </c>
      <c r="M66" s="37" t="n">
        <v>0.215560218059784</v>
      </c>
      <c r="N66" s="37" t="n">
        <v>0.00830964044032312</v>
      </c>
      <c r="O66" s="39" t="n">
        <v>0.0631808278867103</v>
      </c>
      <c r="P66" s="40" t="n">
        <v>0.152379390173074</v>
      </c>
      <c r="Q66" s="38" t="n">
        <v>0.0175565734853775</v>
      </c>
      <c r="R66" s="38" t="n">
        <v>0.00177047820885539</v>
      </c>
      <c r="S66" s="37" t="n">
        <v>1.45051988457017</v>
      </c>
      <c r="T66" s="41" t="n">
        <v>0.0174115214969205</v>
      </c>
      <c r="U66" s="42" t="n">
        <v>8.75164127385563</v>
      </c>
      <c r="V66" s="43"/>
      <c r="W66" s="1"/>
    </row>
    <row r="67" customFormat="false" ht="15" hidden="false" customHeight="false" outlineLevel="0" collapsed="false">
      <c r="A67" s="33" t="n">
        <v>35104</v>
      </c>
      <c r="B67" s="34" t="s">
        <v>61</v>
      </c>
      <c r="C67" s="35" t="s">
        <v>31</v>
      </c>
      <c r="D67" s="44" t="s">
        <v>62</v>
      </c>
      <c r="E67" s="34" t="s">
        <v>33</v>
      </c>
      <c r="F67" s="34" t="n">
        <v>237470</v>
      </c>
      <c r="G67" s="34" t="n">
        <v>3990851</v>
      </c>
      <c r="H67" s="37" t="n">
        <v>4.16550051310757</v>
      </c>
      <c r="I67" s="37" t="n">
        <v>1.49963503649635</v>
      </c>
      <c r="J67" s="37" t="n">
        <v>8.47</v>
      </c>
      <c r="K67" s="38" t="n">
        <v>0.091</v>
      </c>
      <c r="L67" s="38" t="n">
        <v>0.16835</v>
      </c>
      <c r="M67" s="37" t="n">
        <v>0.210232017982809</v>
      </c>
      <c r="N67" s="37" t="n">
        <v>0.0250697494832731</v>
      </c>
      <c r="O67" s="39" t="n">
        <v>0.0782918149466192</v>
      </c>
      <c r="P67" s="40" t="n">
        <v>0.131940203036189</v>
      </c>
      <c r="Q67" s="38" t="n">
        <v>0.0125896863161484</v>
      </c>
      <c r="R67" s="38" t="n">
        <v>0.00108321030096981</v>
      </c>
      <c r="S67" s="37" t="n">
        <v>2.33127638243662</v>
      </c>
      <c r="T67" s="41" t="n">
        <v>0.0123565586779048</v>
      </c>
      <c r="U67" s="42" t="n">
        <v>10.6777466506202</v>
      </c>
      <c r="V67" s="45" t="n">
        <v>4</v>
      </c>
      <c r="W67" s="1"/>
    </row>
    <row r="68" customFormat="false" ht="15" hidden="false" customHeight="false" outlineLevel="0" collapsed="false">
      <c r="A68" s="33" t="n">
        <v>35105</v>
      </c>
      <c r="B68" s="34" t="s">
        <v>61</v>
      </c>
      <c r="C68" s="35" t="s">
        <v>34</v>
      </c>
      <c r="D68" s="36" t="s">
        <v>46</v>
      </c>
      <c r="E68" s="18"/>
      <c r="F68" s="18"/>
      <c r="G68" s="18"/>
      <c r="H68" s="37" t="n">
        <v>3.29438900867472</v>
      </c>
      <c r="I68" s="37" t="n">
        <v>1.40773722627737</v>
      </c>
      <c r="J68" s="37" t="n">
        <v>8.99</v>
      </c>
      <c r="K68" s="38" t="n">
        <v>0.165</v>
      </c>
      <c r="L68" s="38" t="n">
        <v>0.30525</v>
      </c>
      <c r="M68" s="37" t="n">
        <v>0.419862563404916</v>
      </c>
      <c r="N68" s="37" t="n">
        <v>0.0056835126920091</v>
      </c>
      <c r="O68" s="39" t="n">
        <v>0.0833333333333333</v>
      </c>
      <c r="P68" s="40" t="n">
        <v>0.336529230071583</v>
      </c>
      <c r="Q68" s="38" t="n">
        <v>0.0193227359071178</v>
      </c>
      <c r="R68" s="38" t="n">
        <v>0.00019825004963339</v>
      </c>
      <c r="S68" s="37" t="n">
        <v>1.07785564827338</v>
      </c>
      <c r="T68" s="41" t="n">
        <v>0.0192149503422905</v>
      </c>
      <c r="U68" s="42" t="n">
        <v>17.5139266080179</v>
      </c>
      <c r="V68" s="43"/>
      <c r="W68" s="1"/>
    </row>
    <row r="69" customFormat="false" ht="15" hidden="false" customHeight="false" outlineLevel="0" collapsed="false">
      <c r="A69" s="33" t="n">
        <v>35106</v>
      </c>
      <c r="B69" s="34" t="s">
        <v>61</v>
      </c>
      <c r="C69" s="35" t="s">
        <v>36</v>
      </c>
      <c r="D69" s="44"/>
      <c r="E69" s="18"/>
      <c r="F69" s="18"/>
      <c r="G69" s="18"/>
      <c r="H69" s="37" t="n">
        <v>5.89096032950358</v>
      </c>
      <c r="I69" s="37" t="n">
        <v>1.26751824817518</v>
      </c>
      <c r="J69" s="37" t="n">
        <v>9.43</v>
      </c>
      <c r="K69" s="38" t="n">
        <v>0.365</v>
      </c>
      <c r="L69" s="38" t="n">
        <v>0.67525</v>
      </c>
      <c r="M69" s="37" t="n">
        <v>0.591163294205578</v>
      </c>
      <c r="N69" s="37" t="n">
        <v>0.0189754635491797</v>
      </c>
      <c r="O69" s="39" t="n">
        <v>0.105053191489362</v>
      </c>
      <c r="P69" s="40" t="n">
        <v>0.486110102716216</v>
      </c>
      <c r="Q69" s="38" t="n">
        <v>0.0363724537366519</v>
      </c>
      <c r="R69" s="38" t="n">
        <v>0.00249333526767914</v>
      </c>
      <c r="S69" s="37" t="n">
        <v>0.845802399433169</v>
      </c>
      <c r="T69" s="41" t="n">
        <v>0.0362878734967085</v>
      </c>
      <c r="U69" s="42" t="n">
        <v>13.395937978022</v>
      </c>
      <c r="V69" s="43"/>
      <c r="W69" s="1"/>
    </row>
    <row r="70" customFormat="false" ht="15" hidden="false" customHeight="false" outlineLevel="0" collapsed="false">
      <c r="A70" s="33" t="n">
        <v>35107</v>
      </c>
      <c r="B70" s="34" t="s">
        <v>61</v>
      </c>
      <c r="C70" s="34" t="s">
        <v>37</v>
      </c>
      <c r="D70" s="48"/>
      <c r="E70" s="18"/>
      <c r="F70" s="18"/>
      <c r="G70" s="18"/>
      <c r="H70" s="37" t="n">
        <v>7.73448957469872</v>
      </c>
      <c r="I70" s="37" t="n">
        <v>1.05620437956204</v>
      </c>
      <c r="J70" s="37" t="n">
        <v>8.97</v>
      </c>
      <c r="K70" s="38" t="n">
        <v>0.83</v>
      </c>
      <c r="L70" s="38" t="n">
        <v>1.5355</v>
      </c>
      <c r="M70" s="37" t="n">
        <v>0.42016505764158</v>
      </c>
      <c r="N70" s="37" t="n">
        <v>0.0250119204708443</v>
      </c>
      <c r="O70" s="39" t="n">
        <v>0.0503018108651912</v>
      </c>
      <c r="P70" s="40" t="n">
        <v>0.369863246776389</v>
      </c>
      <c r="Q70" s="38" t="n">
        <v>0.0349954451907162</v>
      </c>
      <c r="R70" s="38" t="n">
        <v>0.00121595168806697</v>
      </c>
      <c r="S70" s="37" t="n">
        <v>0.94236943589706</v>
      </c>
      <c r="T70" s="41" t="n">
        <v>0.0349012082471265</v>
      </c>
      <c r="U70" s="42" t="n">
        <v>10.5974338812995</v>
      </c>
      <c r="V70" s="43"/>
      <c r="W70" s="1"/>
    </row>
    <row r="71" customFormat="false" ht="15" hidden="false" customHeight="false" outlineLevel="0" collapsed="false">
      <c r="A71" s="33" t="n">
        <v>35108</v>
      </c>
      <c r="B71" s="34" t="s">
        <v>63</v>
      </c>
      <c r="C71" s="35" t="s">
        <v>31</v>
      </c>
      <c r="D71" s="44" t="s">
        <v>62</v>
      </c>
      <c r="E71" s="34" t="s">
        <v>33</v>
      </c>
      <c r="F71" s="34" t="n">
        <v>237235</v>
      </c>
      <c r="G71" s="34" t="n">
        <v>3990990</v>
      </c>
      <c r="H71" s="37" t="n">
        <v>11.2863070539419</v>
      </c>
      <c r="I71" s="37" t="n">
        <v>1.32649635036496</v>
      </c>
      <c r="J71" s="37" t="n">
        <v>9.41</v>
      </c>
      <c r="K71" s="38" t="n">
        <v>0.546</v>
      </c>
      <c r="L71" s="38" t="n">
        <v>1.0101</v>
      </c>
      <c r="M71" s="37" t="n">
        <v>0.573975822422669</v>
      </c>
      <c r="N71" s="37" t="n">
        <v>0.0173862157368525</v>
      </c>
      <c r="O71" s="39" t="n">
        <v>0.117174959871589</v>
      </c>
      <c r="P71" s="40" t="n">
        <v>0.45680086255108</v>
      </c>
      <c r="Q71" s="38" t="n">
        <v>0.0481677354772714</v>
      </c>
      <c r="R71" s="38" t="n">
        <v>0.00137513003108318</v>
      </c>
      <c r="S71" s="37" t="n">
        <v>6.59288688268602</v>
      </c>
      <c r="T71" s="41" t="n">
        <v>0.0475084467890028</v>
      </c>
      <c r="U71" s="42" t="n">
        <v>9.61515042956149</v>
      </c>
      <c r="V71" s="45" t="n">
        <v>4.5</v>
      </c>
      <c r="W71" s="1"/>
    </row>
    <row r="72" customFormat="false" ht="15" hidden="false" customHeight="false" outlineLevel="0" collapsed="false">
      <c r="A72" s="49" t="n">
        <v>35109</v>
      </c>
      <c r="B72" s="50" t="s">
        <v>63</v>
      </c>
      <c r="C72" s="51" t="s">
        <v>34</v>
      </c>
      <c r="D72" s="52" t="s">
        <v>46</v>
      </c>
      <c r="E72" s="53"/>
      <c r="F72" s="53"/>
      <c r="G72" s="53"/>
      <c r="H72" s="54" t="n">
        <v>9.72306941563986</v>
      </c>
      <c r="I72" s="54" t="n">
        <v>1.08029197080292</v>
      </c>
      <c r="J72" s="54" t="n">
        <v>8.92</v>
      </c>
      <c r="K72" s="55" t="n">
        <v>1.372</v>
      </c>
      <c r="L72" s="55" t="n">
        <v>2.5382</v>
      </c>
      <c r="M72" s="54" t="n">
        <v>0.552601181305617</v>
      </c>
      <c r="N72" s="54" t="n">
        <v>0.0203461378168632</v>
      </c>
      <c r="O72" s="56" t="n">
        <v>0.0763888888888889</v>
      </c>
      <c r="P72" s="57" t="n">
        <v>0.476212292416728</v>
      </c>
      <c r="Q72" s="55" t="n">
        <v>0.0472896150262722</v>
      </c>
      <c r="R72" s="55" t="n">
        <v>0.00153237085113809</v>
      </c>
      <c r="S72" s="54" t="n">
        <v>7.2398674063757</v>
      </c>
      <c r="T72" s="58" t="n">
        <v>0.0465656282856346</v>
      </c>
      <c r="U72" s="59" t="n">
        <v>10.2266910154338</v>
      </c>
      <c r="V72" s="60"/>
      <c r="W72" s="1"/>
    </row>
    <row r="73" customFormat="false" ht="15" hidden="false" customHeight="false" outlineLevel="0" collapsed="false">
      <c r="A73" s="15" t="s">
        <v>64</v>
      </c>
      <c r="B73" s="16"/>
      <c r="C73" s="16"/>
      <c r="D73" s="61"/>
      <c r="E73" s="18"/>
      <c r="F73" s="62"/>
      <c r="G73" s="62"/>
      <c r="H73" s="63"/>
      <c r="I73" s="63"/>
      <c r="J73" s="63"/>
      <c r="K73" s="63"/>
      <c r="L73" s="63"/>
      <c r="M73" s="64"/>
      <c r="N73" s="64"/>
      <c r="O73" s="65"/>
      <c r="P73" s="66"/>
      <c r="Q73" s="64"/>
      <c r="R73" s="67"/>
      <c r="S73" s="63"/>
      <c r="T73" s="63"/>
      <c r="U73" s="63"/>
      <c r="V73" s="68"/>
      <c r="W73" s="1"/>
    </row>
    <row r="74" customFormat="false" ht="15" hidden="false" customHeight="false" outlineLevel="0" collapsed="false">
      <c r="A74" s="22" t="n">
        <v>35110</v>
      </c>
      <c r="B74" s="23" t="s">
        <v>65</v>
      </c>
      <c r="C74" s="24" t="s">
        <v>31</v>
      </c>
      <c r="D74" s="25" t="s">
        <v>66</v>
      </c>
      <c r="E74" s="23" t="s">
        <v>33</v>
      </c>
      <c r="F74" s="69" t="n">
        <v>222940.546875</v>
      </c>
      <c r="G74" s="69" t="n">
        <v>3991736.75</v>
      </c>
      <c r="H74" s="26" t="n">
        <v>5.18595219604797</v>
      </c>
      <c r="I74" s="26" t="n">
        <v>1.60408759124088</v>
      </c>
      <c r="J74" s="26" t="n">
        <v>9.45</v>
      </c>
      <c r="K74" s="27" t="n">
        <v>0.49</v>
      </c>
      <c r="L74" s="27" t="n">
        <v>0.9065</v>
      </c>
      <c r="M74" s="26" t="n">
        <v>0.489900061689308</v>
      </c>
      <c r="N74" s="26" t="n">
        <v>0.00335432540858457</v>
      </c>
      <c r="O74" s="28" t="n">
        <v>0.170411985018727</v>
      </c>
      <c r="P74" s="29" t="n">
        <v>0.319488076670581</v>
      </c>
      <c r="Q74" s="27" t="n">
        <v>0.0361079589643243</v>
      </c>
      <c r="R74" s="27" t="n">
        <v>0.00321212999959455</v>
      </c>
      <c r="S74" s="70" t="n">
        <v>10.1419361876751</v>
      </c>
      <c r="T74" s="30" t="n">
        <v>0.0350937653455568</v>
      </c>
      <c r="U74" s="31" t="n">
        <v>9.10384148080685</v>
      </c>
      <c r="V74" s="32" t="n">
        <v>3.5</v>
      </c>
      <c r="W74" s="1"/>
    </row>
    <row r="75" customFormat="false" ht="15" hidden="false" customHeight="false" outlineLevel="0" collapsed="false">
      <c r="A75" s="33" t="n">
        <v>35111</v>
      </c>
      <c r="B75" s="34" t="s">
        <v>65</v>
      </c>
      <c r="C75" s="35" t="s">
        <v>34</v>
      </c>
      <c r="D75" s="44"/>
      <c r="E75" s="18"/>
      <c r="F75" s="18"/>
      <c r="G75" s="18"/>
      <c r="H75" s="37" t="n">
        <v>6.52314951341787</v>
      </c>
      <c r="I75" s="37" t="n">
        <v>1.15686131386861</v>
      </c>
      <c r="J75" s="37" t="n">
        <v>8.88</v>
      </c>
      <c r="K75" s="38" t="n">
        <v>2.67</v>
      </c>
      <c r="L75" s="38" t="n">
        <v>4.9395</v>
      </c>
      <c r="M75" s="37" t="n">
        <v>0.556974472630427</v>
      </c>
      <c r="N75" s="37" t="n">
        <v>0.0448056400604959</v>
      </c>
      <c r="O75" s="39" t="n">
        <v>0.227019498607242</v>
      </c>
      <c r="P75" s="40" t="n">
        <v>0.329954974023185</v>
      </c>
      <c r="Q75" s="38" t="n">
        <v>0.0446218298904512</v>
      </c>
      <c r="R75" s="38" t="n">
        <v>0.000259700848542892</v>
      </c>
      <c r="S75" s="47" t="n">
        <v>92.8967741935484</v>
      </c>
      <c r="T75" s="41" t="n">
        <v>0.0353321524710964</v>
      </c>
      <c r="U75" s="42" t="n">
        <v>9.33866042531958</v>
      </c>
      <c r="V75" s="71"/>
      <c r="W75" s="1"/>
    </row>
    <row r="76" customFormat="false" ht="15" hidden="false" customHeight="false" outlineLevel="0" collapsed="false">
      <c r="A76" s="33" t="n">
        <v>35112</v>
      </c>
      <c r="B76" s="34" t="s">
        <v>67</v>
      </c>
      <c r="C76" s="35" t="s">
        <v>31</v>
      </c>
      <c r="D76" s="44" t="s">
        <v>66</v>
      </c>
      <c r="E76" s="34" t="s">
        <v>33</v>
      </c>
      <c r="F76" s="72" t="n">
        <v>223293.6875</v>
      </c>
      <c r="G76" s="72" t="n">
        <v>3991987.5</v>
      </c>
      <c r="H76" s="37" t="n">
        <v>9.10575173764985</v>
      </c>
      <c r="I76" s="37" t="n">
        <v>1.42226277372263</v>
      </c>
      <c r="J76" s="37" t="n">
        <v>9.44</v>
      </c>
      <c r="K76" s="38" t="n">
        <v>0.27</v>
      </c>
      <c r="L76" s="38" t="n">
        <v>0.4995</v>
      </c>
      <c r="M76" s="37" t="n">
        <v>0.626848798776933</v>
      </c>
      <c r="N76" s="37" t="n">
        <v>0.00163286676403102</v>
      </c>
      <c r="O76" s="39" t="n">
        <v>0.171370967741935</v>
      </c>
      <c r="P76" s="40" t="n">
        <v>0.455477831034997</v>
      </c>
      <c r="Q76" s="38" t="n">
        <v>0.049362869535311</v>
      </c>
      <c r="R76" s="38" t="n">
        <v>0.00047422412673292</v>
      </c>
      <c r="S76" s="37" t="n">
        <v>1.95348255510505</v>
      </c>
      <c r="T76" s="41" t="n">
        <v>0.0491675212798005</v>
      </c>
      <c r="U76" s="42" t="n">
        <v>9.2637948625269</v>
      </c>
      <c r="V76" s="45" t="n">
        <v>3</v>
      </c>
      <c r="W76" s="1"/>
    </row>
    <row r="77" customFormat="false" ht="15" hidden="false" customHeight="false" outlineLevel="0" collapsed="false">
      <c r="A77" s="33" t="n">
        <v>35113</v>
      </c>
      <c r="B77" s="34" t="s">
        <v>67</v>
      </c>
      <c r="C77" s="35" t="s">
        <v>34</v>
      </c>
      <c r="D77" s="44"/>
      <c r="E77" s="18"/>
      <c r="F77" s="18"/>
      <c r="G77" s="18"/>
      <c r="H77" s="37" t="n">
        <v>6.38196032547998</v>
      </c>
      <c r="I77" s="37" t="n">
        <v>1.28489051094891</v>
      </c>
      <c r="J77" s="37" t="n">
        <v>9.63</v>
      </c>
      <c r="K77" s="38" t="n">
        <v>0.587</v>
      </c>
      <c r="L77" s="38" t="n">
        <v>1.08595</v>
      </c>
      <c r="M77" s="37" t="n">
        <v>0.51933719093396</v>
      </c>
      <c r="N77" s="37" t="n">
        <v>0.032256628321552</v>
      </c>
      <c r="O77" s="39" t="n">
        <v>0.180952380952381</v>
      </c>
      <c r="P77" s="40" t="n">
        <v>0.338384809981579</v>
      </c>
      <c r="Q77" s="38" t="n">
        <v>0.0398187449071964</v>
      </c>
      <c r="R77" s="38" t="n">
        <v>0.00272279247700847</v>
      </c>
      <c r="S77" s="37" t="n">
        <v>3.82097750768758</v>
      </c>
      <c r="T77" s="41" t="n">
        <v>0.0394366471564276</v>
      </c>
      <c r="U77" s="42" t="n">
        <v>8.58046599751134</v>
      </c>
      <c r="V77" s="71"/>
      <c r="W77" s="1"/>
    </row>
    <row r="78" customFormat="false" ht="15" hidden="false" customHeight="false" outlineLevel="0" collapsed="false">
      <c r="A78" s="33" t="n">
        <v>35114</v>
      </c>
      <c r="B78" s="34" t="s">
        <v>68</v>
      </c>
      <c r="C78" s="35" t="s">
        <v>31</v>
      </c>
      <c r="D78" s="44" t="s">
        <v>66</v>
      </c>
      <c r="E78" s="34" t="s">
        <v>33</v>
      </c>
      <c r="F78" s="73" t="n">
        <v>223627</v>
      </c>
      <c r="G78" s="73" t="n">
        <v>3991998</v>
      </c>
      <c r="H78" s="37" t="n">
        <v>6.15206305053314</v>
      </c>
      <c r="I78" s="37" t="n">
        <v>1.47759124087591</v>
      </c>
      <c r="J78" s="37" t="n">
        <v>8.59</v>
      </c>
      <c r="K78" s="38" t="n">
        <v>0.447</v>
      </c>
      <c r="L78" s="38" t="n">
        <v>0.82695</v>
      </c>
      <c r="M78" s="37" t="n">
        <v>0.551989729384139</v>
      </c>
      <c r="N78" s="37" t="n">
        <v>0.0321366051875363</v>
      </c>
      <c r="O78" s="39" t="n">
        <v>0.104166666666667</v>
      </c>
      <c r="P78" s="40" t="n">
        <v>0.447823062717472</v>
      </c>
      <c r="Q78" s="38" t="n">
        <v>0.0518950134130788</v>
      </c>
      <c r="R78" s="38" t="n">
        <v>0.00542925762434239</v>
      </c>
      <c r="S78" s="47" t="n">
        <v>55.5032258064516</v>
      </c>
      <c r="T78" s="41" t="n">
        <v>0.0463446908324337</v>
      </c>
      <c r="U78" s="42" t="n">
        <v>9.6628773366219</v>
      </c>
      <c r="V78" s="45" t="n">
        <v>4</v>
      </c>
      <c r="W78" s="1"/>
    </row>
    <row r="79" customFormat="false" ht="15" hidden="false" customHeight="false" outlineLevel="0" collapsed="false">
      <c r="A79" s="33" t="n">
        <v>35115</v>
      </c>
      <c r="B79" s="34" t="s">
        <v>68</v>
      </c>
      <c r="C79" s="35" t="s">
        <v>34</v>
      </c>
      <c r="D79" s="44"/>
      <c r="E79" s="18"/>
      <c r="F79" s="18"/>
      <c r="G79" s="18"/>
      <c r="H79" s="37" t="n">
        <v>5.30188149396237</v>
      </c>
      <c r="I79" s="37" t="n">
        <v>1.2307299270073</v>
      </c>
      <c r="J79" s="37" t="n">
        <v>8.61</v>
      </c>
      <c r="K79" s="38" t="n">
        <v>1.176</v>
      </c>
      <c r="L79" s="38" t="n">
        <v>2.1756</v>
      </c>
      <c r="M79" s="37" t="n">
        <v>0.680717434486827</v>
      </c>
      <c r="N79" s="37" t="n">
        <v>0.148106903896051</v>
      </c>
      <c r="O79" s="39" t="n">
        <v>0.146978021978022</v>
      </c>
      <c r="P79" s="40" t="n">
        <v>0.533739412508805</v>
      </c>
      <c r="Q79" s="38" t="n">
        <v>0.0673124072948672</v>
      </c>
      <c r="R79" s="38" t="n">
        <v>0.00611267492874031</v>
      </c>
      <c r="S79" s="46" t="n">
        <v>160.548387096774</v>
      </c>
      <c r="T79" s="41" t="n">
        <v>0.0512575685851897</v>
      </c>
      <c r="U79" s="42" t="n">
        <v>10.4128897885926</v>
      </c>
      <c r="V79" s="71"/>
      <c r="W79" s="1"/>
    </row>
    <row r="80" customFormat="false" ht="15" hidden="false" customHeight="false" outlineLevel="0" collapsed="false">
      <c r="A80" s="33" t="n">
        <v>35116</v>
      </c>
      <c r="B80" s="34" t="s">
        <v>69</v>
      </c>
      <c r="C80" s="35" t="s">
        <v>31</v>
      </c>
      <c r="D80" s="44" t="s">
        <v>66</v>
      </c>
      <c r="E80" s="34" t="s">
        <v>33</v>
      </c>
      <c r="F80" s="74" t="n">
        <v>223660.328125</v>
      </c>
      <c r="G80" s="74" t="n">
        <v>3992229.5</v>
      </c>
      <c r="H80" s="37" t="n">
        <v>7.59642401021712</v>
      </c>
      <c r="I80" s="37" t="n">
        <v>1.32029197080292</v>
      </c>
      <c r="J80" s="37" t="n">
        <v>8.79</v>
      </c>
      <c r="K80" s="38" t="n">
        <v>0.323</v>
      </c>
      <c r="L80" s="38" t="n">
        <v>0.59755</v>
      </c>
      <c r="M80" s="75" t="n">
        <v>0.530807892365515</v>
      </c>
      <c r="N80" s="75" t="n">
        <v>0.0179774965277996</v>
      </c>
      <c r="O80" s="39" t="n">
        <v>0.113069358178054</v>
      </c>
      <c r="P80" s="40" t="n">
        <v>0.417738534187461</v>
      </c>
      <c r="Q80" s="76" t="n">
        <v>0.0456004828382309</v>
      </c>
      <c r="R80" s="76" t="n">
        <v>0.000589067093037116</v>
      </c>
      <c r="S80" s="47" t="n">
        <v>14.5471233043864</v>
      </c>
      <c r="T80" s="41" t="n">
        <v>0.0441457705077922</v>
      </c>
      <c r="U80" s="42" t="n">
        <v>9.46270796459936</v>
      </c>
      <c r="V80" s="45" t="n">
        <v>5</v>
      </c>
      <c r="W80" s="1"/>
    </row>
    <row r="81" customFormat="false" ht="15" hidden="false" customHeight="false" outlineLevel="0" collapsed="false">
      <c r="A81" s="33" t="n">
        <v>35117</v>
      </c>
      <c r="B81" s="34" t="s">
        <v>69</v>
      </c>
      <c r="C81" s="35" t="s">
        <v>34</v>
      </c>
      <c r="D81" s="44"/>
      <c r="E81" s="18"/>
      <c r="F81" s="18"/>
      <c r="G81" s="18"/>
      <c r="H81" s="37" t="n">
        <v>7.33009195645281</v>
      </c>
      <c r="I81" s="37" t="n">
        <v>1.27992700729927</v>
      </c>
      <c r="J81" s="37" t="n">
        <v>8.53</v>
      </c>
      <c r="K81" s="38" t="n">
        <v>1.172</v>
      </c>
      <c r="L81" s="38" t="n">
        <v>2.1682</v>
      </c>
      <c r="M81" s="75" t="n">
        <v>0.736340278057695</v>
      </c>
      <c r="N81" s="75" t="n">
        <v>0.0392415129323776</v>
      </c>
      <c r="O81" s="39" t="n">
        <v>0.130624092888244</v>
      </c>
      <c r="P81" s="40" t="n">
        <v>0.605716185169452</v>
      </c>
      <c r="Q81" s="76" t="n">
        <v>0.0676843786934311</v>
      </c>
      <c r="R81" s="76" t="n">
        <v>0.00157290754984551</v>
      </c>
      <c r="S81" s="77" t="n">
        <v>169</v>
      </c>
      <c r="T81" s="41" t="n">
        <v>0.0507843786934311</v>
      </c>
      <c r="U81" s="42" t="n">
        <v>11.9272146426358</v>
      </c>
      <c r="V81" s="71"/>
      <c r="W81" s="1"/>
    </row>
    <row r="82" customFormat="false" ht="15" hidden="false" customHeight="false" outlineLevel="0" collapsed="false">
      <c r="A82" s="33" t="n">
        <v>35118</v>
      </c>
      <c r="B82" s="34" t="s">
        <v>70</v>
      </c>
      <c r="C82" s="35" t="s">
        <v>31</v>
      </c>
      <c r="D82" s="44" t="s">
        <v>66</v>
      </c>
      <c r="E82" s="34" t="s">
        <v>33</v>
      </c>
      <c r="F82" s="78" t="n">
        <v>223652.90625</v>
      </c>
      <c r="G82" s="78" t="n">
        <v>3992466.25</v>
      </c>
      <c r="H82" s="37" t="n">
        <v>9.40493736182757</v>
      </c>
      <c r="I82" s="37" t="n">
        <v>1.43576642335766</v>
      </c>
      <c r="J82" s="37" t="n">
        <v>9.09</v>
      </c>
      <c r="K82" s="38" t="n">
        <v>0.218</v>
      </c>
      <c r="L82" s="38" t="n">
        <v>0.4033</v>
      </c>
      <c r="M82" s="75" t="n">
        <v>0.782031590806645</v>
      </c>
      <c r="N82" s="75" t="n">
        <v>0.0911275155465084</v>
      </c>
      <c r="O82" s="39" t="n">
        <v>0.267387944358578</v>
      </c>
      <c r="P82" s="40" t="n">
        <v>0.514643646448067</v>
      </c>
      <c r="Q82" s="76" t="n">
        <v>0.0489194201963434</v>
      </c>
      <c r="R82" s="76" t="n">
        <v>0.000807513506591094</v>
      </c>
      <c r="S82" s="37" t="n">
        <v>5.72142891460036</v>
      </c>
      <c r="T82" s="41" t="n">
        <v>0.0483472773048834</v>
      </c>
      <c r="U82" s="42" t="n">
        <v>10.6447286204488</v>
      </c>
      <c r="V82" s="45" t="n">
        <v>3.5</v>
      </c>
      <c r="W82" s="1"/>
    </row>
    <row r="83" customFormat="false" ht="15" hidden="false" customHeight="false" outlineLevel="0" collapsed="false">
      <c r="A83" s="49" t="n">
        <v>35119</v>
      </c>
      <c r="B83" s="50" t="s">
        <v>70</v>
      </c>
      <c r="C83" s="51" t="s">
        <v>34</v>
      </c>
      <c r="D83" s="79"/>
      <c r="E83" s="53"/>
      <c r="F83" s="53"/>
      <c r="G83" s="53"/>
      <c r="H83" s="54" t="n">
        <v>4.63040837304926</v>
      </c>
      <c r="I83" s="54" t="n">
        <v>1.48985401459854</v>
      </c>
      <c r="J83" s="54" t="n">
        <v>9.13</v>
      </c>
      <c r="K83" s="55" t="n">
        <v>0.491</v>
      </c>
      <c r="L83" s="55" t="n">
        <v>0.90835</v>
      </c>
      <c r="M83" s="80" t="n">
        <v>0.32708565122212</v>
      </c>
      <c r="N83" s="80" t="n">
        <v>0.0310649622489083</v>
      </c>
      <c r="O83" s="56" t="n">
        <v>0.235294117647059</v>
      </c>
      <c r="P83" s="57" t="n">
        <v>0.091791533575061</v>
      </c>
      <c r="Q83" s="81" t="n">
        <v>0.0277339326888571</v>
      </c>
      <c r="R83" s="81" t="n">
        <v>0.00325574196737132</v>
      </c>
      <c r="S83" s="82" t="n">
        <v>23.0607956472808</v>
      </c>
      <c r="T83" s="58" t="n">
        <v>0.025427853124129</v>
      </c>
      <c r="U83" s="59" t="n">
        <v>3.60988138192281</v>
      </c>
      <c r="V83" s="60"/>
      <c r="W83" s="1"/>
    </row>
    <row r="84" customFormat="false" ht="15" hidden="false" customHeight="false" outlineLevel="0" collapsed="false">
      <c r="A84" s="83" t="s">
        <v>71</v>
      </c>
      <c r="B84" s="84"/>
      <c r="C84" s="84"/>
      <c r="D84" s="84"/>
      <c r="E84" s="85"/>
      <c r="F84" s="86"/>
      <c r="G84" s="86"/>
      <c r="H84" s="37"/>
      <c r="I84" s="37"/>
      <c r="J84" s="47"/>
      <c r="K84" s="47"/>
      <c r="L84" s="38"/>
      <c r="M84" s="75"/>
      <c r="N84" s="75"/>
      <c r="O84" s="39"/>
      <c r="P84" s="40"/>
      <c r="Q84" s="75"/>
      <c r="R84" s="75"/>
      <c r="S84" s="37"/>
      <c r="T84" s="87"/>
      <c r="U84" s="87"/>
      <c r="V84" s="45"/>
      <c r="W84" s="1"/>
    </row>
    <row r="85" customFormat="false" ht="15" hidden="false" customHeight="false" outlineLevel="0" collapsed="false">
      <c r="A85" s="22" t="n">
        <v>36207</v>
      </c>
      <c r="B85" s="23" t="s">
        <v>72</v>
      </c>
      <c r="C85" s="24" t="s">
        <v>31</v>
      </c>
      <c r="D85" s="25" t="s">
        <v>73</v>
      </c>
      <c r="E85" s="88" t="s">
        <v>33</v>
      </c>
      <c r="F85" s="89" t="n">
        <v>222813.4375</v>
      </c>
      <c r="G85" s="89" t="n">
        <v>3997921</v>
      </c>
      <c r="H85" s="26" t="n">
        <v>0.972001204249276</v>
      </c>
      <c r="I85" s="90"/>
      <c r="J85" s="26" t="n">
        <v>8.28</v>
      </c>
      <c r="K85" s="27" t="n">
        <v>0.1451</v>
      </c>
      <c r="L85" s="27" t="n">
        <v>0.268435</v>
      </c>
      <c r="M85" s="91" t="n">
        <v>0.199987955800271</v>
      </c>
      <c r="N85" s="91" t="n">
        <v>0.0419402461075096</v>
      </c>
      <c r="O85" s="92" t="n">
        <v>0.0542182227221597</v>
      </c>
      <c r="P85" s="29" t="n">
        <v>0.145769733078111</v>
      </c>
      <c r="Q85" s="93" t="n">
        <v>0.0118739724596847</v>
      </c>
      <c r="R85" s="93" t="n">
        <v>0.000488458505289094</v>
      </c>
      <c r="S85" s="94" t="n">
        <v>1.43838346930898</v>
      </c>
      <c r="T85" s="30" t="n">
        <v>0.0117301341127538</v>
      </c>
      <c r="U85" s="31" t="n">
        <v>12.4269451377901</v>
      </c>
      <c r="V85" s="95" t="n">
        <v>1</v>
      </c>
      <c r="W85" s="1"/>
    </row>
    <row r="86" customFormat="false" ht="15" hidden="false" customHeight="false" outlineLevel="0" collapsed="false">
      <c r="A86" s="33" t="n">
        <v>36208</v>
      </c>
      <c r="B86" s="34" t="s">
        <v>72</v>
      </c>
      <c r="C86" s="35" t="s">
        <v>34</v>
      </c>
      <c r="D86" s="36" t="s">
        <v>46</v>
      </c>
      <c r="E86" s="18"/>
      <c r="F86" s="18"/>
      <c r="G86" s="18"/>
      <c r="H86" s="37" t="n">
        <v>0.59619783268963</v>
      </c>
      <c r="I86" s="96"/>
      <c r="J86" s="37" t="n">
        <v>9.33</v>
      </c>
      <c r="K86" s="38" t="n">
        <v>0.1188</v>
      </c>
      <c r="L86" s="38" t="n">
        <v>0.21978</v>
      </c>
      <c r="M86" s="97" t="n">
        <v>0.121328557992846</v>
      </c>
      <c r="N86" s="97" t="n">
        <v>0.00177143534404136</v>
      </c>
      <c r="O86" s="98" t="n">
        <v>0.0493327941771128</v>
      </c>
      <c r="P86" s="40" t="n">
        <v>0.071995763815733</v>
      </c>
      <c r="Q86" s="99" t="n">
        <v>0.00519726262411611</v>
      </c>
      <c r="R86" s="99" t="n">
        <v>3.8668311621185E-005</v>
      </c>
      <c r="S86" s="100" t="n">
        <v>0.547365721686741</v>
      </c>
      <c r="T86" s="41" t="n">
        <v>0.00514252605194744</v>
      </c>
      <c r="U86" s="42" t="n">
        <v>14.0000776055318</v>
      </c>
      <c r="V86" s="101" t="n">
        <v>0</v>
      </c>
      <c r="W86" s="1"/>
    </row>
    <row r="87" customFormat="false" ht="15" hidden="false" customHeight="false" outlineLevel="0" collapsed="false">
      <c r="A87" s="33" t="n">
        <v>36209</v>
      </c>
      <c r="B87" s="34" t="s">
        <v>72</v>
      </c>
      <c r="C87" s="35" t="s">
        <v>36</v>
      </c>
      <c r="D87" s="44"/>
      <c r="E87" s="18"/>
      <c r="F87" s="18"/>
      <c r="G87" s="18"/>
      <c r="H87" s="37" t="n">
        <v>0.95606646938312</v>
      </c>
      <c r="I87" s="96"/>
      <c r="J87" s="37" t="n">
        <v>9.87</v>
      </c>
      <c r="K87" s="38" t="n">
        <v>0.264</v>
      </c>
      <c r="L87" s="38" t="n">
        <v>0.4884</v>
      </c>
      <c r="M87" s="97" t="n">
        <v>0.105847332863207</v>
      </c>
      <c r="N87" s="97" t="n">
        <v>0.00106995018297668</v>
      </c>
      <c r="O87" s="98" t="n">
        <v>0.0606217616580311</v>
      </c>
      <c r="P87" s="40" t="n">
        <v>0.0452255712051756</v>
      </c>
      <c r="Q87" s="99" t="n">
        <v>0.00608863983820026</v>
      </c>
      <c r="R87" s="99" t="n">
        <v>0.00161204211750273</v>
      </c>
      <c r="S87" s="100" t="n">
        <v>0.555835650879583</v>
      </c>
      <c r="T87" s="41" t="n">
        <v>0.0060330562731123</v>
      </c>
      <c r="U87" s="42" t="n">
        <v>7.49629527023207</v>
      </c>
      <c r="V87" s="101" t="n">
        <v>0</v>
      </c>
      <c r="W87" s="1"/>
    </row>
    <row r="88" customFormat="false" ht="15" hidden="false" customHeight="false" outlineLevel="0" collapsed="false">
      <c r="A88" s="33" t="n">
        <v>36210</v>
      </c>
      <c r="B88" s="34" t="s">
        <v>74</v>
      </c>
      <c r="C88" s="35" t="s">
        <v>31</v>
      </c>
      <c r="D88" s="44" t="s">
        <v>73</v>
      </c>
      <c r="E88" s="102" t="s">
        <v>33</v>
      </c>
      <c r="F88" s="103" t="n">
        <v>223064.4375</v>
      </c>
      <c r="G88" s="103" t="n">
        <v>3998237</v>
      </c>
      <c r="H88" s="37" t="n">
        <v>3.02849389416556</v>
      </c>
      <c r="I88" s="96"/>
      <c r="J88" s="37" t="n">
        <v>8.86</v>
      </c>
      <c r="K88" s="38" t="n">
        <v>0.0951</v>
      </c>
      <c r="L88" s="38" t="n">
        <v>0.175935</v>
      </c>
      <c r="M88" s="97" t="n">
        <v>0.099442203607828</v>
      </c>
      <c r="N88" s="97" t="n">
        <v>0.0121701213185587</v>
      </c>
      <c r="O88" s="98" t="n">
        <v>0.0377989200308563</v>
      </c>
      <c r="P88" s="40" t="n">
        <v>0.0616432835769718</v>
      </c>
      <c r="Q88" s="99" t="n">
        <v>0.00674134338629896</v>
      </c>
      <c r="R88" s="99" t="n">
        <v>0.00190673984910363</v>
      </c>
      <c r="S88" s="100" t="n">
        <v>2.83736474765906</v>
      </c>
      <c r="T88" s="41" t="n">
        <v>0.00645760691153305</v>
      </c>
      <c r="U88" s="42" t="n">
        <v>9.54584018839535</v>
      </c>
      <c r="V88" s="101" t="n">
        <v>2</v>
      </c>
      <c r="W88" s="1"/>
    </row>
    <row r="89" customFormat="false" ht="15" hidden="false" customHeight="false" outlineLevel="0" collapsed="false">
      <c r="A89" s="33" t="n">
        <v>36211</v>
      </c>
      <c r="B89" s="34" t="s">
        <v>74</v>
      </c>
      <c r="C89" s="35" t="s">
        <v>34</v>
      </c>
      <c r="D89" s="44"/>
      <c r="E89" s="18"/>
      <c r="F89" s="18"/>
      <c r="G89" s="18"/>
      <c r="H89" s="37" t="n">
        <v>1.20137007310463</v>
      </c>
      <c r="I89" s="96"/>
      <c r="J89" s="37" t="n">
        <v>8.8</v>
      </c>
      <c r="K89" s="38" t="n">
        <v>0.0816</v>
      </c>
      <c r="L89" s="38" t="n">
        <v>0.15096</v>
      </c>
      <c r="M89" s="97" t="n">
        <v>0.0739300655172626</v>
      </c>
      <c r="N89" s="97" t="n">
        <v>0.000671038807337474</v>
      </c>
      <c r="O89" s="98" t="n">
        <v>0.0296727676095397</v>
      </c>
      <c r="P89" s="40" t="n">
        <v>0.0442572979077229</v>
      </c>
      <c r="Q89" s="99" t="n">
        <v>0.00450918802148649</v>
      </c>
      <c r="R89" s="99" t="n">
        <v>0.000688405387188793</v>
      </c>
      <c r="S89" s="100" t="n">
        <v>1.95074362382003</v>
      </c>
      <c r="T89" s="41" t="n">
        <v>0.00431411365910449</v>
      </c>
      <c r="U89" s="42" t="n">
        <v>10.2587232059412</v>
      </c>
      <c r="V89" s="101" t="n">
        <v>1.5</v>
      </c>
      <c r="W89" s="1"/>
    </row>
    <row r="90" customFormat="false" ht="15" hidden="false" customHeight="false" outlineLevel="0" collapsed="false">
      <c r="A90" s="33" t="n">
        <v>36212</v>
      </c>
      <c r="B90" s="34" t="s">
        <v>74</v>
      </c>
      <c r="C90" s="35" t="s">
        <v>36</v>
      </c>
      <c r="D90" s="44"/>
      <c r="E90" s="18"/>
      <c r="F90" s="18"/>
      <c r="G90" s="18"/>
      <c r="H90" s="37" t="n">
        <v>0.378433540267024</v>
      </c>
      <c r="I90" s="96"/>
      <c r="J90" s="37" t="n">
        <v>8.55</v>
      </c>
      <c r="K90" s="38" t="n">
        <v>0.0714</v>
      </c>
      <c r="L90" s="38" t="n">
        <v>0.13209</v>
      </c>
      <c r="M90" s="97" t="n">
        <v>0.0895997666076681</v>
      </c>
      <c r="N90" s="97" t="n">
        <v>0.0221144139757193</v>
      </c>
      <c r="O90" s="98" t="n">
        <v>0.0609533732742902</v>
      </c>
      <c r="P90" s="40" t="n">
        <v>0.0286463933333779</v>
      </c>
      <c r="Q90" s="99" t="n">
        <v>0.00444049993540566</v>
      </c>
      <c r="R90" s="99" t="n">
        <v>0.00190970961547786</v>
      </c>
      <c r="S90" s="100" t="n">
        <v>0.625717579031256</v>
      </c>
      <c r="T90" s="41" t="n">
        <v>0.00437792817750254</v>
      </c>
      <c r="U90" s="42" t="n">
        <v>6.54336758665596</v>
      </c>
      <c r="V90" s="101" t="n">
        <v>1.5</v>
      </c>
      <c r="W90" s="1"/>
    </row>
    <row r="91" customFormat="false" ht="15" hidden="false" customHeight="false" outlineLevel="0" collapsed="false">
      <c r="A91" s="33" t="n">
        <v>36213</v>
      </c>
      <c r="B91" s="34" t="s">
        <v>75</v>
      </c>
      <c r="C91" s="35" t="s">
        <v>31</v>
      </c>
      <c r="D91" s="44" t="s">
        <v>73</v>
      </c>
      <c r="E91" s="104" t="s">
        <v>33</v>
      </c>
      <c r="F91" s="105" t="n">
        <v>223155.359375</v>
      </c>
      <c r="G91" s="105" t="n">
        <v>3998557</v>
      </c>
      <c r="H91" s="37" t="n">
        <v>1.03406085961243</v>
      </c>
      <c r="I91" s="96"/>
      <c r="J91" s="37" t="n">
        <v>8.15</v>
      </c>
      <c r="K91" s="38" t="n">
        <v>0.1871</v>
      </c>
      <c r="L91" s="38" t="n">
        <v>0.346135</v>
      </c>
      <c r="M91" s="97" t="n">
        <v>0.534940751809331</v>
      </c>
      <c r="N91" s="97" t="n">
        <v>0.0234624357503434</v>
      </c>
      <c r="O91" s="98" t="n">
        <v>0.0676756756756757</v>
      </c>
      <c r="P91" s="40" t="n">
        <v>0.467265076133655</v>
      </c>
      <c r="Q91" s="99" t="n">
        <v>0.0310832866912758</v>
      </c>
      <c r="R91" s="99" t="n">
        <v>0.000948435902684139</v>
      </c>
      <c r="S91" s="100" t="n">
        <v>5.84343961371068</v>
      </c>
      <c r="T91" s="41" t="n">
        <v>0.0304989427299047</v>
      </c>
      <c r="U91" s="42" t="n">
        <v>15.32069751636</v>
      </c>
      <c r="V91" s="101" t="n">
        <v>6.5</v>
      </c>
      <c r="W91" s="1"/>
    </row>
    <row r="92" customFormat="false" ht="15" hidden="false" customHeight="false" outlineLevel="0" collapsed="false">
      <c r="A92" s="33" t="n">
        <v>36214</v>
      </c>
      <c r="B92" s="34" t="s">
        <v>75</v>
      </c>
      <c r="C92" s="35" t="s">
        <v>34</v>
      </c>
      <c r="D92" s="44"/>
      <c r="E92" s="18"/>
      <c r="F92" s="18"/>
      <c r="G92" s="18"/>
      <c r="H92" s="37" t="n">
        <v>1.25763847821802</v>
      </c>
      <c r="I92" s="96"/>
      <c r="J92" s="37" t="n">
        <v>8.05</v>
      </c>
      <c r="K92" s="38" t="n">
        <v>0.1729</v>
      </c>
      <c r="L92" s="38" t="n">
        <v>0.319865</v>
      </c>
      <c r="M92" s="97" t="n">
        <v>0.515375416601483</v>
      </c>
      <c r="N92" s="97" t="n">
        <v>0.0543280188078014</v>
      </c>
      <c r="O92" s="98" t="n">
        <v>0.0383600568297138</v>
      </c>
      <c r="P92" s="40" t="n">
        <v>0.477015359771769</v>
      </c>
      <c r="Q92" s="99" t="n">
        <v>0.0272466695786073</v>
      </c>
      <c r="R92" s="99" t="n">
        <v>5.00459610113429E-005</v>
      </c>
      <c r="S92" s="100" t="n">
        <v>1.29992612289331</v>
      </c>
      <c r="T92" s="41" t="n">
        <v>0.0271166769663179</v>
      </c>
      <c r="U92" s="42" t="n">
        <v>17.5912174033816</v>
      </c>
      <c r="V92" s="101" t="n">
        <v>3.5</v>
      </c>
      <c r="W92" s="1"/>
    </row>
    <row r="93" customFormat="false" ht="15" hidden="false" customHeight="false" outlineLevel="0" collapsed="false">
      <c r="A93" s="33" t="n">
        <v>36215</v>
      </c>
      <c r="B93" s="34" t="s">
        <v>75</v>
      </c>
      <c r="C93" s="35" t="s">
        <v>36</v>
      </c>
      <c r="D93" s="44"/>
      <c r="E93" s="18"/>
      <c r="F93" s="18"/>
      <c r="G93" s="18"/>
      <c r="H93" s="37" t="n">
        <v>3.47421371820788</v>
      </c>
      <c r="I93" s="96"/>
      <c r="J93" s="37" t="n">
        <v>7.99</v>
      </c>
      <c r="K93" s="38" t="n">
        <v>0.416</v>
      </c>
      <c r="L93" s="38" t="n">
        <v>0.7696</v>
      </c>
      <c r="M93" s="97" t="n">
        <v>1.21509760656459</v>
      </c>
      <c r="N93" s="97" t="n">
        <v>0.0945911554804231</v>
      </c>
      <c r="O93" s="98" t="n">
        <v>0.0786163522012579</v>
      </c>
      <c r="P93" s="40" t="n">
        <v>1.13648125436333</v>
      </c>
      <c r="Q93" s="99" t="n">
        <v>0.0597240243395406</v>
      </c>
      <c r="R93" s="99" t="n">
        <v>0.000222938255082429</v>
      </c>
      <c r="S93" s="100" t="n">
        <v>6.30541679939335</v>
      </c>
      <c r="T93" s="41" t="n">
        <v>0.0590934826596013</v>
      </c>
      <c r="U93" s="42" t="n">
        <v>19.2319220870743</v>
      </c>
      <c r="V93" s="101" t="n">
        <v>6</v>
      </c>
      <c r="W93" s="1"/>
    </row>
    <row r="94" customFormat="false" ht="15" hidden="false" customHeight="false" outlineLevel="0" collapsed="false">
      <c r="A94" s="33" t="n">
        <v>36216</v>
      </c>
      <c r="B94" s="34" t="s">
        <v>76</v>
      </c>
      <c r="C94" s="35" t="s">
        <v>31</v>
      </c>
      <c r="D94" s="44" t="s">
        <v>73</v>
      </c>
      <c r="E94" s="106" t="s">
        <v>33</v>
      </c>
      <c r="F94" s="107" t="n">
        <v>222856.96875</v>
      </c>
      <c r="G94" s="107" t="n">
        <v>3998203.75</v>
      </c>
      <c r="H94" s="37" t="n">
        <v>0.279292459103596</v>
      </c>
      <c r="I94" s="96"/>
      <c r="J94" s="37" t="n">
        <v>8.75</v>
      </c>
      <c r="K94" s="38" t="n">
        <v>0.00663</v>
      </c>
      <c r="L94" s="38" t="n">
        <v>0.0122655</v>
      </c>
      <c r="M94" s="97" t="n">
        <v>0.0850392152424436</v>
      </c>
      <c r="N94" s="97" t="n">
        <v>0.00871671195424072</v>
      </c>
      <c r="O94" s="98" t="n">
        <v>0.0135658914728682</v>
      </c>
      <c r="P94" s="40" t="n">
        <v>0.0714733237695754</v>
      </c>
      <c r="Q94" s="99" t="n">
        <v>0.00464467746348213</v>
      </c>
      <c r="R94" s="99" t="n">
        <v>6.90473865896187E-005</v>
      </c>
      <c r="S94" s="100" t="n">
        <v>0.503441723521772</v>
      </c>
      <c r="T94" s="41" t="n">
        <v>0.00459433329112995</v>
      </c>
      <c r="U94" s="42" t="n">
        <v>15.5568434505101</v>
      </c>
      <c r="V94" s="101" t="n">
        <v>1</v>
      </c>
      <c r="W94" s="1"/>
    </row>
    <row r="95" customFormat="false" ht="15" hidden="false" customHeight="false" outlineLevel="0" collapsed="false">
      <c r="A95" s="33" t="n">
        <v>36217</v>
      </c>
      <c r="B95" s="34" t="s">
        <v>76</v>
      </c>
      <c r="C95" s="35" t="s">
        <v>34</v>
      </c>
      <c r="D95" s="44"/>
      <c r="E95" s="18"/>
      <c r="F95" s="18"/>
      <c r="G95" s="18"/>
      <c r="H95" s="37" t="n">
        <v>0.393834968000917</v>
      </c>
      <c r="I95" s="96"/>
      <c r="J95" s="37" t="n">
        <v>8.84</v>
      </c>
      <c r="K95" s="38" t="n">
        <v>0.055</v>
      </c>
      <c r="L95" s="38" t="n">
        <v>0.10175</v>
      </c>
      <c r="M95" s="97" t="n">
        <v>0.107478577556853</v>
      </c>
      <c r="N95" s="97" t="n">
        <v>0.00437125588206905</v>
      </c>
      <c r="O95" s="98" t="n">
        <v>0.0859355483387459</v>
      </c>
      <c r="P95" s="40" t="n">
        <v>0.0215430292181068</v>
      </c>
      <c r="Q95" s="99" t="n">
        <v>0.00654951515092024</v>
      </c>
      <c r="R95" s="99" t="n">
        <v>0.000591446550873634</v>
      </c>
      <c r="S95" s="100" t="n">
        <v>0.478195638984893</v>
      </c>
      <c r="T95" s="41" t="n">
        <v>0.00650169558702175</v>
      </c>
      <c r="U95" s="42" t="n">
        <v>3.31344784291495</v>
      </c>
      <c r="V95" s="101" t="n">
        <v>1.5</v>
      </c>
      <c r="W95" s="1"/>
    </row>
    <row r="96" customFormat="false" ht="15" hidden="false" customHeight="false" outlineLevel="0" collapsed="false">
      <c r="A96" s="33" t="n">
        <v>36218</v>
      </c>
      <c r="B96" s="34" t="s">
        <v>76</v>
      </c>
      <c r="C96" s="35" t="s">
        <v>36</v>
      </c>
      <c r="D96" s="44"/>
      <c r="E96" s="18"/>
      <c r="F96" s="18"/>
      <c r="G96" s="18"/>
      <c r="H96" s="37" t="n">
        <v>0.468857733854278</v>
      </c>
      <c r="I96" s="96"/>
      <c r="J96" s="37" t="n">
        <v>9.16</v>
      </c>
      <c r="K96" s="38" t="n">
        <v>0.0881</v>
      </c>
      <c r="L96" s="38" t="n">
        <v>0.162985</v>
      </c>
      <c r="M96" s="97" t="n">
        <v>0.040623127285874</v>
      </c>
      <c r="N96" s="97" t="n">
        <v>0.00967817744159172</v>
      </c>
      <c r="O96" s="98" t="n">
        <v>0.033063209076175</v>
      </c>
      <c r="P96" s="40" t="n">
        <v>0.00755991820969901</v>
      </c>
      <c r="Q96" s="99" t="n">
        <v>0.00242514093238223</v>
      </c>
      <c r="R96" s="99" t="n">
        <v>3.33118524791193E-005</v>
      </c>
      <c r="S96" s="100" t="n">
        <v>0.373147338764248</v>
      </c>
      <c r="T96" s="41" t="n">
        <v>0.00238782619850581</v>
      </c>
      <c r="U96" s="42" t="n">
        <v>3.1660253222909</v>
      </c>
      <c r="V96" s="101" t="n">
        <v>1</v>
      </c>
      <c r="W96" s="1"/>
    </row>
    <row r="97" customFormat="false" ht="15" hidden="false" customHeight="false" outlineLevel="0" collapsed="false">
      <c r="A97" s="33" t="n">
        <v>36245</v>
      </c>
      <c r="B97" s="34" t="s">
        <v>77</v>
      </c>
      <c r="C97" s="35" t="s">
        <v>31</v>
      </c>
      <c r="D97" s="44" t="s">
        <v>78</v>
      </c>
      <c r="E97" s="108" t="s">
        <v>33</v>
      </c>
      <c r="F97" s="109" t="n">
        <v>185266.09375</v>
      </c>
      <c r="G97" s="109" t="n">
        <v>4008780</v>
      </c>
      <c r="H97" s="37" t="n">
        <v>3.55152587350729</v>
      </c>
      <c r="I97" s="96"/>
      <c r="J97" s="37" t="n">
        <v>7.99</v>
      </c>
      <c r="K97" s="38" t="n">
        <v>3.32</v>
      </c>
      <c r="L97" s="38" t="n">
        <v>6.142</v>
      </c>
      <c r="M97" s="110" t="n">
        <v>1.54283667731769</v>
      </c>
      <c r="N97" s="110" t="n">
        <v>0.0413607351692767</v>
      </c>
      <c r="O97" s="98" t="n">
        <v>0.0727934485896269</v>
      </c>
      <c r="P97" s="40" t="n">
        <v>1.47004322872807</v>
      </c>
      <c r="Q97" s="111" t="n">
        <v>0.126271071305976</v>
      </c>
      <c r="R97" s="111" t="n">
        <v>0.00177948939296489</v>
      </c>
      <c r="S97" s="112" t="n">
        <v>664.213573947903</v>
      </c>
      <c r="T97" s="41" t="n">
        <v>0.0598497139111856</v>
      </c>
      <c r="U97" s="42" t="n">
        <v>24.562243203193</v>
      </c>
      <c r="V97" s="101" t="n">
        <v>6.5</v>
      </c>
      <c r="W97" s="1"/>
    </row>
    <row r="98" customFormat="false" ht="15" hidden="false" customHeight="false" outlineLevel="0" collapsed="false">
      <c r="A98" s="33" t="n">
        <v>36246</v>
      </c>
      <c r="B98" s="34" t="s">
        <v>77</v>
      </c>
      <c r="C98" s="35" t="s">
        <v>34</v>
      </c>
      <c r="D98" s="36" t="s">
        <v>46</v>
      </c>
      <c r="E98" s="18"/>
      <c r="F98" s="18"/>
      <c r="G98" s="18"/>
      <c r="H98" s="37" t="n">
        <v>4.69372961217833</v>
      </c>
      <c r="I98" s="96"/>
      <c r="J98" s="37" t="n">
        <v>7.77</v>
      </c>
      <c r="K98" s="38" t="n">
        <v>3.15</v>
      </c>
      <c r="L98" s="38" t="n">
        <v>5.8275</v>
      </c>
      <c r="M98" s="110" t="n">
        <v>1.55187689268085</v>
      </c>
      <c r="N98" s="110" t="n">
        <v>0.0197304384479034</v>
      </c>
      <c r="O98" s="98" t="n">
        <v>0.0410176531671859</v>
      </c>
      <c r="P98" s="40" t="n">
        <v>1.51085923951367</v>
      </c>
      <c r="Q98" s="111" t="n">
        <v>0.117424090335212</v>
      </c>
      <c r="R98" s="111" t="n">
        <v>0.00158502611983993</v>
      </c>
      <c r="S98" s="113" t="n">
        <v>488</v>
      </c>
      <c r="T98" s="41" t="n">
        <v>0.0686240903352119</v>
      </c>
      <c r="U98" s="42" t="n">
        <v>22.0164556227046</v>
      </c>
      <c r="V98" s="101" t="n">
        <v>7.5</v>
      </c>
      <c r="W98" s="1"/>
    </row>
    <row r="99" customFormat="false" ht="15" hidden="false" customHeight="false" outlineLevel="0" collapsed="false">
      <c r="A99" s="33" t="n">
        <v>36247</v>
      </c>
      <c r="B99" s="34" t="s">
        <v>77</v>
      </c>
      <c r="C99" s="35" t="s">
        <v>36</v>
      </c>
      <c r="D99" s="44"/>
      <c r="E99" s="18"/>
      <c r="F99" s="18"/>
      <c r="G99" s="18"/>
      <c r="H99" s="37" t="n">
        <v>4.87254093021235</v>
      </c>
      <c r="I99" s="96"/>
      <c r="J99" s="37" t="n">
        <v>8.05</v>
      </c>
      <c r="K99" s="38" t="n">
        <v>2.37</v>
      </c>
      <c r="L99" s="38" t="n">
        <v>4.3845</v>
      </c>
      <c r="M99" s="110" t="n">
        <v>1.78166008422406</v>
      </c>
      <c r="N99" s="110" t="n">
        <v>0.0456286232376055</v>
      </c>
      <c r="O99" s="98" t="n">
        <v>0.0524691358024691</v>
      </c>
      <c r="P99" s="40" t="n">
        <v>1.72919094842159</v>
      </c>
      <c r="Q99" s="111" t="n">
        <v>0.103521448485678</v>
      </c>
      <c r="R99" s="111" t="n">
        <v>0.00376519187997189</v>
      </c>
      <c r="S99" s="114" t="n">
        <v>239.388033961067</v>
      </c>
      <c r="T99" s="41" t="n">
        <v>0.0795826450895713</v>
      </c>
      <c r="U99" s="42" t="n">
        <v>21.7282417099276</v>
      </c>
      <c r="V99" s="101" t="n">
        <v>8</v>
      </c>
      <c r="W99" s="1"/>
    </row>
    <row r="100" customFormat="false" ht="15" hidden="false" customHeight="false" outlineLevel="0" collapsed="false">
      <c r="A100" s="33" t="n">
        <v>36248</v>
      </c>
      <c r="B100" s="34" t="s">
        <v>79</v>
      </c>
      <c r="C100" s="35" t="s">
        <v>31</v>
      </c>
      <c r="D100" s="44" t="s">
        <v>78</v>
      </c>
      <c r="E100" s="115" t="s">
        <v>33</v>
      </c>
      <c r="F100" s="116" t="n">
        <v>185754.921875</v>
      </c>
      <c r="G100" s="116" t="n">
        <v>4008255.5</v>
      </c>
      <c r="H100" s="37" t="n">
        <v>2.72885927336189</v>
      </c>
      <c r="I100" s="96"/>
      <c r="J100" s="37" t="n">
        <v>8.28</v>
      </c>
      <c r="K100" s="38" t="n">
        <v>0.837</v>
      </c>
      <c r="L100" s="38" t="n">
        <v>1.54845</v>
      </c>
      <c r="M100" s="117" t="n">
        <v>1.54516133918078</v>
      </c>
      <c r="N100" s="117" t="n">
        <v>0.0621687318664939</v>
      </c>
      <c r="O100" s="98" t="n">
        <v>0.0695364238410596</v>
      </c>
      <c r="P100" s="40" t="n">
        <v>1.47562491533972</v>
      </c>
      <c r="Q100" s="118" t="n">
        <v>0.0717437841867064</v>
      </c>
      <c r="R100" s="118" t="n">
        <v>0.00229225805713176</v>
      </c>
      <c r="S100" s="119" t="n">
        <v>39</v>
      </c>
      <c r="T100" s="41" t="n">
        <v>0.0678437841867064</v>
      </c>
      <c r="U100" s="42" t="n">
        <v>21.7503332549787</v>
      </c>
      <c r="V100" s="101" t="n">
        <v>8</v>
      </c>
      <c r="W100" s="1"/>
    </row>
    <row r="101" customFormat="false" ht="15" hidden="false" customHeight="false" outlineLevel="0" collapsed="false">
      <c r="A101" s="33" t="n">
        <v>36249</v>
      </c>
      <c r="B101" s="34" t="s">
        <v>79</v>
      </c>
      <c r="C101" s="35" t="s">
        <v>34</v>
      </c>
      <c r="D101" s="36" t="s">
        <v>46</v>
      </c>
      <c r="E101" s="18"/>
      <c r="F101" s="18"/>
      <c r="G101" s="18"/>
      <c r="H101" s="37" t="n">
        <v>4.35299149360831</v>
      </c>
      <c r="I101" s="96"/>
      <c r="J101" s="37" t="n">
        <v>7.59</v>
      </c>
      <c r="K101" s="38" t="n">
        <v>3.09</v>
      </c>
      <c r="L101" s="38" t="n">
        <v>5.7165</v>
      </c>
      <c r="M101" s="117" t="n">
        <v>2.84150765632342</v>
      </c>
      <c r="N101" s="117" t="n">
        <v>0.0391611026816986</v>
      </c>
      <c r="O101" s="98" t="n">
        <v>0.0256041426927503</v>
      </c>
      <c r="P101" s="40" t="n">
        <v>2.81590351363067</v>
      </c>
      <c r="Q101" s="118" t="n">
        <v>0.12757190094764</v>
      </c>
      <c r="R101" s="118" t="n">
        <v>0.00261258412031176</v>
      </c>
      <c r="S101" s="120" t="n">
        <v>250</v>
      </c>
      <c r="T101" s="41" t="n">
        <v>0.10257190094764</v>
      </c>
      <c r="U101" s="42" t="n">
        <v>27.4529718920594</v>
      </c>
      <c r="V101" s="101" t="n">
        <v>8</v>
      </c>
      <c r="W101" s="1"/>
    </row>
    <row r="102" customFormat="false" ht="15" hidden="false" customHeight="false" outlineLevel="0" collapsed="false">
      <c r="A102" s="33" t="n">
        <v>36250</v>
      </c>
      <c r="B102" s="34" t="s">
        <v>79</v>
      </c>
      <c r="C102" s="35" t="s">
        <v>36</v>
      </c>
      <c r="D102" s="44"/>
      <c r="E102" s="18"/>
      <c r="F102" s="18"/>
      <c r="G102" s="18"/>
      <c r="H102" s="37" t="n">
        <v>4.67394062420707</v>
      </c>
      <c r="I102" s="96"/>
      <c r="J102" s="37" t="n">
        <v>7.79</v>
      </c>
      <c r="K102" s="38" t="n">
        <v>1.936</v>
      </c>
      <c r="L102" s="38" t="n">
        <v>3.5816</v>
      </c>
      <c r="M102" s="117" t="n">
        <v>1.8932538006438</v>
      </c>
      <c r="N102" s="117" t="n">
        <v>0.0663705625016857</v>
      </c>
      <c r="O102" s="98" t="n">
        <v>0.0852255971689767</v>
      </c>
      <c r="P102" s="40" t="n">
        <v>1.80802820347482</v>
      </c>
      <c r="Q102" s="118" t="n">
        <v>0.0924494344863687</v>
      </c>
      <c r="R102" s="118" t="n">
        <v>0.000542615945554395</v>
      </c>
      <c r="S102" s="120" t="n">
        <v>168</v>
      </c>
      <c r="T102" s="41" t="n">
        <v>0.0756494344863687</v>
      </c>
      <c r="U102" s="42" t="n">
        <v>23.9000888208967</v>
      </c>
      <c r="V102" s="101" t="n">
        <v>9.5</v>
      </c>
      <c r="W102" s="1"/>
    </row>
    <row r="103" customFormat="false" ht="15" hidden="false" customHeight="false" outlineLevel="0" collapsed="false">
      <c r="A103" s="33" t="n">
        <v>36251</v>
      </c>
      <c r="B103" s="34" t="s">
        <v>80</v>
      </c>
      <c r="C103" s="35" t="s">
        <v>31</v>
      </c>
      <c r="D103" s="44" t="s">
        <v>78</v>
      </c>
      <c r="E103" s="121" t="s">
        <v>33</v>
      </c>
      <c r="F103" s="122" t="n">
        <v>186624.328125</v>
      </c>
      <c r="G103" s="122" t="n">
        <v>4007757.5</v>
      </c>
      <c r="H103" s="37" t="n">
        <v>8.50023507287258</v>
      </c>
      <c r="I103" s="96"/>
      <c r="J103" s="37" t="n">
        <v>8.69</v>
      </c>
      <c r="K103" s="38" t="n">
        <v>7.39</v>
      </c>
      <c r="L103" s="38" t="n">
        <v>13.6715</v>
      </c>
      <c r="M103" s="117" t="n">
        <v>0.759464704020551</v>
      </c>
      <c r="N103" s="117" t="n">
        <v>0.0755927785437005</v>
      </c>
      <c r="O103" s="98" t="n">
        <v>0.115046755454803</v>
      </c>
      <c r="P103" s="40" t="n">
        <v>0.644417948565748</v>
      </c>
      <c r="Q103" s="118" t="n">
        <v>0.0616693296673077</v>
      </c>
      <c r="R103" s="118" t="n">
        <v>0.00342449343325834</v>
      </c>
      <c r="S103" s="123" t="n">
        <v>5.48111635183146</v>
      </c>
      <c r="T103" s="41" t="n">
        <v>0.0611212180321245</v>
      </c>
      <c r="U103" s="42" t="n">
        <v>10.543277266285</v>
      </c>
      <c r="V103" s="101" t="n">
        <v>7.5</v>
      </c>
      <c r="W103" s="1"/>
    </row>
    <row r="104" customFormat="false" ht="15" hidden="false" customHeight="false" outlineLevel="0" collapsed="false">
      <c r="A104" s="33" t="n">
        <v>36252</v>
      </c>
      <c r="B104" s="34" t="s">
        <v>80</v>
      </c>
      <c r="C104" s="35" t="s">
        <v>34</v>
      </c>
      <c r="D104" s="36" t="s">
        <v>46</v>
      </c>
      <c r="E104" s="18"/>
      <c r="F104" s="18"/>
      <c r="G104" s="18"/>
      <c r="H104" s="37" t="n">
        <v>10.2651573887424</v>
      </c>
      <c r="I104" s="96"/>
      <c r="J104" s="37" t="n">
        <v>8.67</v>
      </c>
      <c r="K104" s="38" t="n">
        <v>8.78</v>
      </c>
      <c r="L104" s="38" t="n">
        <v>16.243</v>
      </c>
      <c r="M104" s="117" t="n">
        <v>0.597200254315801</v>
      </c>
      <c r="N104" s="117" t="n">
        <v>0.0131687773969409</v>
      </c>
      <c r="O104" s="98" t="n">
        <v>0.0785403576607057</v>
      </c>
      <c r="P104" s="40" t="n">
        <v>0.518659896655095</v>
      </c>
      <c r="Q104" s="118" t="n">
        <v>0.0540157912127817</v>
      </c>
      <c r="R104" s="118" t="n">
        <v>0.00124244000364555</v>
      </c>
      <c r="S104" s="123" t="n">
        <v>4.17851875997941</v>
      </c>
      <c r="T104" s="41" t="n">
        <v>0.0535979393367838</v>
      </c>
      <c r="U104" s="42" t="n">
        <v>9.67686263824594</v>
      </c>
      <c r="V104" s="101" t="n">
        <v>8.5</v>
      </c>
      <c r="W104" s="1"/>
    </row>
    <row r="105" customFormat="false" ht="15" hidden="false" customHeight="false" outlineLevel="0" collapsed="false">
      <c r="A105" s="33" t="n">
        <v>36253</v>
      </c>
      <c r="B105" s="34" t="s">
        <v>80</v>
      </c>
      <c r="C105" s="35" t="s">
        <v>36</v>
      </c>
      <c r="D105" s="44"/>
      <c r="E105" s="18"/>
      <c r="F105" s="18"/>
      <c r="G105" s="18"/>
      <c r="H105" s="37" t="n">
        <v>10.1036269430052</v>
      </c>
      <c r="I105" s="96"/>
      <c r="J105" s="37" t="n">
        <v>8.67</v>
      </c>
      <c r="K105" s="38" t="n">
        <v>8.95</v>
      </c>
      <c r="L105" s="38" t="n">
        <v>16.5575</v>
      </c>
      <c r="M105" s="117" t="n">
        <v>0.52016400788406</v>
      </c>
      <c r="N105" s="117" t="n">
        <v>0.0112848664326358</v>
      </c>
      <c r="O105" s="98" t="n">
        <v>0.0437553101104503</v>
      </c>
      <c r="P105" s="40" t="n">
        <v>0.47640869777361</v>
      </c>
      <c r="Q105" s="118" t="n">
        <v>0.0446911331708862</v>
      </c>
      <c r="R105" s="118" t="n">
        <v>0.00461861930780266</v>
      </c>
      <c r="S105" s="123" t="n">
        <v>5.06299457508462</v>
      </c>
      <c r="T105" s="41" t="n">
        <v>0.0441848337133777</v>
      </c>
      <c r="U105" s="42" t="n">
        <v>10.7821769991039</v>
      </c>
      <c r="V105" s="101" t="n">
        <v>7</v>
      </c>
      <c r="W105" s="1"/>
    </row>
    <row r="106" customFormat="false" ht="15" hidden="false" customHeight="false" outlineLevel="0" collapsed="false">
      <c r="A106" s="33" t="n">
        <v>36254</v>
      </c>
      <c r="B106" s="34" t="s">
        <v>81</v>
      </c>
      <c r="C106" s="35" t="s">
        <v>31</v>
      </c>
      <c r="D106" s="44" t="s">
        <v>78</v>
      </c>
      <c r="E106" s="124" t="s">
        <v>33</v>
      </c>
      <c r="F106" s="125" t="n">
        <v>187907.8125</v>
      </c>
      <c r="G106" s="125" t="n">
        <v>4007551.75</v>
      </c>
      <c r="H106" s="37" t="n">
        <v>3.94872234608128</v>
      </c>
      <c r="I106" s="96"/>
      <c r="J106" s="37" t="n">
        <v>8.22</v>
      </c>
      <c r="K106" s="38" t="n">
        <v>0.52</v>
      </c>
      <c r="L106" s="38" t="n">
        <v>0.962</v>
      </c>
      <c r="M106" s="117" t="n">
        <v>1.2993878111946</v>
      </c>
      <c r="N106" s="117" t="n">
        <v>0.0042778563103598</v>
      </c>
      <c r="O106" s="98" t="n">
        <v>0.0484350011423349</v>
      </c>
      <c r="P106" s="40" t="n">
        <v>1.25095281005227</v>
      </c>
      <c r="Q106" s="118" t="n">
        <v>0.0736494273650611</v>
      </c>
      <c r="R106" s="118" t="n">
        <v>0.000415845873499737</v>
      </c>
      <c r="S106" s="126" t="n">
        <v>3.78950820665845</v>
      </c>
      <c r="T106" s="41" t="n">
        <v>0.0732704765443952</v>
      </c>
      <c r="U106" s="42" t="n">
        <v>17.0730813971751</v>
      </c>
      <c r="V106" s="101" t="n">
        <v>6</v>
      </c>
      <c r="W106" s="1"/>
    </row>
    <row r="107" customFormat="false" ht="15" hidden="false" customHeight="false" outlineLevel="0" collapsed="false">
      <c r="A107" s="33" t="n">
        <v>36255</v>
      </c>
      <c r="B107" s="34" t="s">
        <v>81</v>
      </c>
      <c r="C107" s="35" t="s">
        <v>34</v>
      </c>
      <c r="D107" s="44"/>
      <c r="E107" s="18"/>
      <c r="F107" s="18"/>
      <c r="G107" s="18"/>
      <c r="H107" s="37" t="n">
        <v>4.75254600678935</v>
      </c>
      <c r="I107" s="96"/>
      <c r="J107" s="37" t="n">
        <v>8.14</v>
      </c>
      <c r="K107" s="38" t="n">
        <v>1.249</v>
      </c>
      <c r="L107" s="38" t="n">
        <v>2.31065</v>
      </c>
      <c r="M107" s="117" t="n">
        <v>1.33178972091105</v>
      </c>
      <c r="N107" s="117" t="n">
        <v>0.0636202486841307</v>
      </c>
      <c r="O107" s="98" t="n">
        <v>0.0806282722513089</v>
      </c>
      <c r="P107" s="40" t="n">
        <v>1.25116144865975</v>
      </c>
      <c r="Q107" s="118" t="n">
        <v>0.0771444895934264</v>
      </c>
      <c r="R107" s="118" t="n">
        <v>0.00388953535165749</v>
      </c>
      <c r="S107" s="126" t="n">
        <v>9.92422570402731</v>
      </c>
      <c r="T107" s="41" t="n">
        <v>0.0761520670230237</v>
      </c>
      <c r="U107" s="42" t="n">
        <v>16.4297765979415</v>
      </c>
      <c r="V107" s="101" t="n">
        <v>6</v>
      </c>
      <c r="W107" s="1"/>
    </row>
    <row r="108" customFormat="false" ht="15" hidden="false" customHeight="false" outlineLevel="0" collapsed="false">
      <c r="A108" s="33" t="n">
        <v>36256</v>
      </c>
      <c r="B108" s="34" t="s">
        <v>81</v>
      </c>
      <c r="C108" s="35" t="s">
        <v>36</v>
      </c>
      <c r="D108" s="44"/>
      <c r="E108" s="18"/>
      <c r="F108" s="18"/>
      <c r="G108" s="18"/>
      <c r="H108" s="37" t="n">
        <v>6.43504249556364</v>
      </c>
      <c r="I108" s="96"/>
      <c r="J108" s="37" t="n">
        <v>7.95</v>
      </c>
      <c r="K108" s="38" t="n">
        <v>3.53</v>
      </c>
      <c r="L108" s="38" t="n">
        <v>6.5305</v>
      </c>
      <c r="M108" s="117" t="n">
        <v>1.34154829544075</v>
      </c>
      <c r="N108" s="117" t="n">
        <v>0.0647597281874885</v>
      </c>
      <c r="O108" s="98" t="n">
        <v>0.0497907949790795</v>
      </c>
      <c r="P108" s="40" t="n">
        <v>1.29175750046167</v>
      </c>
      <c r="Q108" s="118" t="n">
        <v>0.0838914467347277</v>
      </c>
      <c r="R108" s="118" t="n">
        <v>0.00339108356268504</v>
      </c>
      <c r="S108" s="127" t="n">
        <v>92</v>
      </c>
      <c r="T108" s="41" t="n">
        <v>0.0746914467347277</v>
      </c>
      <c r="U108" s="42" t="n">
        <v>17.2945840110641</v>
      </c>
      <c r="V108" s="101" t="n">
        <v>6</v>
      </c>
      <c r="W108" s="1"/>
    </row>
    <row r="109" customFormat="false" ht="15" hidden="false" customHeight="false" outlineLevel="0" collapsed="false">
      <c r="A109" s="33" t="n">
        <v>36257</v>
      </c>
      <c r="B109" s="34" t="s">
        <v>82</v>
      </c>
      <c r="C109" s="35" t="s">
        <v>31</v>
      </c>
      <c r="D109" s="44" t="s">
        <v>78</v>
      </c>
      <c r="E109" s="128" t="s">
        <v>33</v>
      </c>
      <c r="F109" s="129" t="n">
        <v>189163.015625</v>
      </c>
      <c r="G109" s="129" t="n">
        <v>4007618.25</v>
      </c>
      <c r="H109" s="37" t="n">
        <v>4.61080813088744</v>
      </c>
      <c r="I109" s="96"/>
      <c r="J109" s="37" t="n">
        <v>7.92</v>
      </c>
      <c r="K109" s="38" t="n">
        <v>0.302</v>
      </c>
      <c r="L109" s="38" t="n">
        <v>0.5587</v>
      </c>
      <c r="M109" s="117" t="n">
        <v>1.38693094329231</v>
      </c>
      <c r="N109" s="117" t="n">
        <v>0.0606157307092846</v>
      </c>
      <c r="O109" s="98" t="n">
        <v>0.0749751737835154</v>
      </c>
      <c r="P109" s="40" t="n">
        <v>1.31195576950879</v>
      </c>
      <c r="Q109" s="118" t="n">
        <v>0.0747658222989013</v>
      </c>
      <c r="R109" s="118" t="n">
        <v>0.00239038833033834</v>
      </c>
      <c r="S109" s="126" t="n">
        <v>3.37945674624581</v>
      </c>
      <c r="T109" s="41" t="n">
        <v>0.0744278766242767</v>
      </c>
      <c r="U109" s="42" t="n">
        <v>17.6272094410505</v>
      </c>
      <c r="V109" s="101" t="n">
        <v>8.5</v>
      </c>
      <c r="W109" s="1"/>
    </row>
    <row r="110" customFormat="false" ht="15" hidden="false" customHeight="false" outlineLevel="0" collapsed="false">
      <c r="A110" s="33" t="n">
        <v>36258</v>
      </c>
      <c r="B110" s="34" t="s">
        <v>82</v>
      </c>
      <c r="C110" s="35" t="s">
        <v>34</v>
      </c>
      <c r="D110" s="44"/>
      <c r="E110" s="18"/>
      <c r="F110" s="18"/>
      <c r="G110" s="18"/>
      <c r="H110" s="37" t="n">
        <v>5.15808533358095</v>
      </c>
      <c r="I110" s="96"/>
      <c r="J110" s="37" t="n">
        <v>8.22</v>
      </c>
      <c r="K110" s="38" t="n">
        <v>0.299</v>
      </c>
      <c r="L110" s="38" t="n">
        <v>0.55315</v>
      </c>
      <c r="M110" s="117" t="n">
        <v>1.33919207636438</v>
      </c>
      <c r="N110" s="117" t="n">
        <v>0.0458852151756187</v>
      </c>
      <c r="O110" s="98" t="n">
        <v>0.0651890482398957</v>
      </c>
      <c r="P110" s="40" t="n">
        <v>1.27400302812448</v>
      </c>
      <c r="Q110" s="118" t="n">
        <v>0.0734547593991927</v>
      </c>
      <c r="R110" s="118" t="n">
        <v>0.00255338193681777</v>
      </c>
      <c r="S110" s="126" t="n">
        <v>2.07864804197387</v>
      </c>
      <c r="T110" s="41" t="n">
        <v>0.0732468945949953</v>
      </c>
      <c r="U110" s="42" t="n">
        <v>17.3932701880241</v>
      </c>
      <c r="V110" s="101" t="n">
        <v>6.5</v>
      </c>
      <c r="W110" s="1"/>
    </row>
    <row r="111" customFormat="false" ht="15" hidden="false" customHeight="false" outlineLevel="0" collapsed="false">
      <c r="A111" s="33" t="n">
        <v>36259</v>
      </c>
      <c r="B111" s="34" t="s">
        <v>82</v>
      </c>
      <c r="C111" s="35" t="s">
        <v>36</v>
      </c>
      <c r="D111" s="44"/>
      <c r="E111" s="18"/>
      <c r="F111" s="18"/>
      <c r="G111" s="18"/>
      <c r="H111" s="37" t="n">
        <v>8.18465655664586</v>
      </c>
      <c r="I111" s="96"/>
      <c r="J111" s="37" t="n">
        <v>7.95</v>
      </c>
      <c r="K111" s="38" t="n">
        <v>3.26</v>
      </c>
      <c r="L111" s="38" t="n">
        <v>6.031</v>
      </c>
      <c r="M111" s="117" t="n">
        <v>1.47163820268597</v>
      </c>
      <c r="N111" s="117" t="n">
        <v>0.014338395641769</v>
      </c>
      <c r="O111" s="98" t="n">
        <v>0.0751068135821902</v>
      </c>
      <c r="P111" s="40" t="n">
        <v>1.39653138910378</v>
      </c>
      <c r="Q111" s="118" t="n">
        <v>0.096350012362976</v>
      </c>
      <c r="R111" s="118" t="n">
        <v>0.00132673296105056</v>
      </c>
      <c r="S111" s="130" t="n">
        <v>161</v>
      </c>
      <c r="T111" s="41" t="n">
        <v>0.080250012362976</v>
      </c>
      <c r="U111" s="42" t="n">
        <v>17.4022576194403</v>
      </c>
      <c r="V111" s="101" t="n">
        <v>6</v>
      </c>
      <c r="W111" s="1"/>
    </row>
    <row r="112" customFormat="false" ht="15" hidden="false" customHeight="false" outlineLevel="0" collapsed="false">
      <c r="A112" s="33" t="n">
        <v>36260</v>
      </c>
      <c r="B112" s="34" t="s">
        <v>83</v>
      </c>
      <c r="C112" s="35" t="s">
        <v>31</v>
      </c>
      <c r="D112" s="44" t="s">
        <v>84</v>
      </c>
      <c r="E112" s="131" t="s">
        <v>33</v>
      </c>
      <c r="F112" s="132" t="n">
        <v>197787.140625</v>
      </c>
      <c r="G112" s="132" t="n">
        <v>4001988.5</v>
      </c>
      <c r="H112" s="37" t="n">
        <v>1.37249625158586</v>
      </c>
      <c r="I112" s="96"/>
      <c r="J112" s="37" t="n">
        <v>8.44</v>
      </c>
      <c r="K112" s="38" t="n">
        <v>4.74</v>
      </c>
      <c r="L112" s="38" t="n">
        <v>8.769</v>
      </c>
      <c r="M112" s="117" t="n">
        <v>0.346005652988695</v>
      </c>
      <c r="N112" s="117" t="n">
        <v>0.00147123919236311</v>
      </c>
      <c r="O112" s="98" t="n">
        <v>0.101671309192201</v>
      </c>
      <c r="P112" s="40" t="n">
        <v>0.244334343796495</v>
      </c>
      <c r="Q112" s="118" t="n">
        <v>0.0212552501493551</v>
      </c>
      <c r="R112" s="118" t="n">
        <v>0.00138048549066363</v>
      </c>
      <c r="S112" s="126" t="n">
        <v>3.71088241116151</v>
      </c>
      <c r="T112" s="41" t="n">
        <v>0.020884161908239</v>
      </c>
      <c r="U112" s="42" t="n">
        <v>11.6995043837552</v>
      </c>
      <c r="V112" s="101" t="n">
        <v>3</v>
      </c>
      <c r="W112" s="1"/>
    </row>
    <row r="113" customFormat="false" ht="15" hidden="false" customHeight="false" outlineLevel="0" collapsed="false">
      <c r="A113" s="33" t="n">
        <v>36261</v>
      </c>
      <c r="B113" s="34" t="s">
        <v>83</v>
      </c>
      <c r="C113" s="35" t="s">
        <v>34</v>
      </c>
      <c r="D113" s="36" t="s">
        <v>46</v>
      </c>
      <c r="E113" s="18"/>
      <c r="F113" s="18"/>
      <c r="G113" s="18"/>
      <c r="H113" s="37" t="n">
        <v>1.64190476190476</v>
      </c>
      <c r="I113" s="96"/>
      <c r="J113" s="37" t="n">
        <v>8.31</v>
      </c>
      <c r="K113" s="38" t="n">
        <v>0.262</v>
      </c>
      <c r="L113" s="38" t="n">
        <v>0.4847</v>
      </c>
      <c r="M113" s="117" t="n">
        <v>0.304355183120028</v>
      </c>
      <c r="N113" s="117" t="n">
        <v>0.0268127892159997</v>
      </c>
      <c r="O113" s="98" t="n">
        <v>0.179262960649594</v>
      </c>
      <c r="P113" s="40" t="n">
        <v>0.125092222470434</v>
      </c>
      <c r="Q113" s="118" t="n">
        <v>0.0222839284076121</v>
      </c>
      <c r="R113" s="118" t="n">
        <v>0.000918658711770001</v>
      </c>
      <c r="S113" s="126" t="n">
        <v>4.25774590282017</v>
      </c>
      <c r="T113" s="41" t="n">
        <v>0.0218581538173301</v>
      </c>
      <c r="U113" s="42" t="n">
        <v>5.72290887491404</v>
      </c>
      <c r="V113" s="101" t="n">
        <v>3</v>
      </c>
      <c r="W113" s="1"/>
    </row>
    <row r="114" customFormat="false" ht="15" hidden="false" customHeight="false" outlineLevel="0" collapsed="false">
      <c r="A114" s="33" t="n">
        <v>36262</v>
      </c>
      <c r="B114" s="34" t="s">
        <v>83</v>
      </c>
      <c r="C114" s="35" t="s">
        <v>36</v>
      </c>
      <c r="D114" s="44"/>
      <c r="E114" s="18"/>
      <c r="F114" s="18"/>
      <c r="G114" s="18"/>
      <c r="H114" s="37" t="n">
        <v>2.08372512882236</v>
      </c>
      <c r="I114" s="96"/>
      <c r="J114" s="37" t="n">
        <v>8.21</v>
      </c>
      <c r="K114" s="38" t="n">
        <v>1.355</v>
      </c>
      <c r="L114" s="38" t="n">
        <v>2.50675</v>
      </c>
      <c r="M114" s="117" t="n">
        <v>0.478233893715991</v>
      </c>
      <c r="N114" s="117" t="n">
        <v>0.0363490433902185</v>
      </c>
      <c r="O114" s="98" t="n">
        <v>0.151013346515077</v>
      </c>
      <c r="P114" s="40" t="n">
        <v>0.327220547200914</v>
      </c>
      <c r="Q114" s="118" t="n">
        <v>0.0208323569796424</v>
      </c>
      <c r="R114" s="118" t="n">
        <v>0.000152863552112678</v>
      </c>
      <c r="S114" s="126" t="n">
        <v>2.06889080272841</v>
      </c>
      <c r="T114" s="41" t="n">
        <v>0.0206254678993695</v>
      </c>
      <c r="U114" s="42" t="n">
        <v>15.8648787410499</v>
      </c>
      <c r="V114" s="101" t="n">
        <v>3</v>
      </c>
      <c r="W114" s="1"/>
    </row>
    <row r="115" customFormat="false" ht="15" hidden="false" customHeight="false" outlineLevel="0" collapsed="false">
      <c r="A115" s="33" t="n">
        <v>36296</v>
      </c>
      <c r="B115" s="34" t="s">
        <v>85</v>
      </c>
      <c r="C115" s="35" t="s">
        <v>31</v>
      </c>
      <c r="D115" s="44" t="s">
        <v>86</v>
      </c>
      <c r="E115" s="133" t="s">
        <v>33</v>
      </c>
      <c r="F115" s="134" t="n">
        <v>190263.265625</v>
      </c>
      <c r="G115" s="134" t="n">
        <v>4007951.25</v>
      </c>
      <c r="H115" s="37" t="n">
        <v>2.87606146380914</v>
      </c>
      <c r="I115" s="96"/>
      <c r="J115" s="37" t="n">
        <v>8.01</v>
      </c>
      <c r="K115" s="38" t="n">
        <v>1.521</v>
      </c>
      <c r="L115" s="38" t="n">
        <v>2.81385</v>
      </c>
      <c r="M115" s="135" t="n">
        <v>1.10724750919076</v>
      </c>
      <c r="N115" s="135" t="n">
        <v>0.0387962305347283</v>
      </c>
      <c r="O115" s="98" t="n">
        <v>0.0608063450099141</v>
      </c>
      <c r="P115" s="40" t="n">
        <v>1.04644116418084</v>
      </c>
      <c r="Q115" s="136" t="n">
        <v>0.0832756458103642</v>
      </c>
      <c r="R115" s="136" t="n">
        <v>0.000275046610166707</v>
      </c>
      <c r="S115" s="137" t="n">
        <v>108</v>
      </c>
      <c r="T115" s="41" t="n">
        <v>0.0724756458103642</v>
      </c>
      <c r="U115" s="42" t="n">
        <v>14.4385214161306</v>
      </c>
      <c r="V115" s="101" t="n">
        <v>8</v>
      </c>
      <c r="W115" s="1"/>
    </row>
    <row r="116" customFormat="false" ht="15" hidden="false" customHeight="false" outlineLevel="0" collapsed="false">
      <c r="A116" s="33" t="n">
        <v>36297</v>
      </c>
      <c r="B116" s="34" t="s">
        <v>85</v>
      </c>
      <c r="C116" s="35" t="s">
        <v>34</v>
      </c>
      <c r="D116" s="36" t="s">
        <v>46</v>
      </c>
      <c r="E116" s="18"/>
      <c r="F116" s="18"/>
      <c r="G116" s="18"/>
      <c r="H116" s="37" t="n">
        <v>4.8318641854391</v>
      </c>
      <c r="I116" s="96"/>
      <c r="J116" s="37" t="n">
        <v>7.81</v>
      </c>
      <c r="K116" s="38" t="n">
        <v>1.357</v>
      </c>
      <c r="L116" s="38" t="n">
        <v>2.51045</v>
      </c>
      <c r="M116" s="135" t="n">
        <v>1.13456590657919</v>
      </c>
      <c r="N116" s="135" t="n">
        <v>0.0436585067628602</v>
      </c>
      <c r="O116" s="98" t="n">
        <v>0.0774035850081478</v>
      </c>
      <c r="P116" s="40" t="n">
        <v>1.05716232157104</v>
      </c>
      <c r="Q116" s="136" t="n">
        <v>0.0920994992249435</v>
      </c>
      <c r="R116" s="136" t="n">
        <v>0.000510891315410498</v>
      </c>
      <c r="S116" s="137" t="n">
        <v>244</v>
      </c>
      <c r="T116" s="41" t="n">
        <v>0.0676994992249435</v>
      </c>
      <c r="U116" s="42" t="n">
        <v>15.615511690248</v>
      </c>
      <c r="V116" s="101" t="n">
        <v>6.5</v>
      </c>
      <c r="W116" s="1"/>
    </row>
    <row r="117" customFormat="false" ht="15" hidden="false" customHeight="false" outlineLevel="0" collapsed="false">
      <c r="A117" s="33" t="n">
        <v>36298</v>
      </c>
      <c r="B117" s="34" t="s">
        <v>85</v>
      </c>
      <c r="C117" s="35" t="s">
        <v>36</v>
      </c>
      <c r="D117" s="44"/>
      <c r="E117" s="18"/>
      <c r="F117" s="18"/>
      <c r="G117" s="18"/>
      <c r="H117" s="37" t="n">
        <v>4.37392417354461</v>
      </c>
      <c r="I117" s="96"/>
      <c r="J117" s="37" t="n">
        <v>8.33</v>
      </c>
      <c r="K117" s="38" t="n">
        <v>1.186</v>
      </c>
      <c r="L117" s="38" t="n">
        <v>2.1941</v>
      </c>
      <c r="M117" s="135" t="n">
        <v>1.86253265511308</v>
      </c>
      <c r="N117" s="135" t="n">
        <v>0.0279878492565123</v>
      </c>
      <c r="O117" s="98" t="n">
        <v>0.117310087173101</v>
      </c>
      <c r="P117" s="40" t="n">
        <v>1.74522256793998</v>
      </c>
      <c r="Q117" s="136" t="n">
        <v>0.089374475467581</v>
      </c>
      <c r="R117" s="136" t="n">
        <v>0.00417566498555968</v>
      </c>
      <c r="S117" s="137" t="n">
        <v>100</v>
      </c>
      <c r="T117" s="41" t="n">
        <v>0.079374475467581</v>
      </c>
      <c r="U117" s="42" t="n">
        <v>21.9872012716832</v>
      </c>
      <c r="V117" s="101" t="n">
        <v>6.5</v>
      </c>
      <c r="W117" s="1"/>
    </row>
    <row r="118" customFormat="false" ht="15" hidden="false" customHeight="false" outlineLevel="0" collapsed="false">
      <c r="A118" s="33" t="n">
        <v>36299</v>
      </c>
      <c r="B118" s="34" t="s">
        <v>87</v>
      </c>
      <c r="C118" s="35" t="s">
        <v>31</v>
      </c>
      <c r="D118" s="44" t="s">
        <v>86</v>
      </c>
      <c r="E118" s="138" t="s">
        <v>33</v>
      </c>
      <c r="F118" s="139" t="n">
        <v>191327.71875</v>
      </c>
      <c r="G118" s="139" t="n">
        <v>4007139.5</v>
      </c>
      <c r="H118" s="37" t="n">
        <v>3.60188466181223</v>
      </c>
      <c r="I118" s="96"/>
      <c r="J118" s="37" t="n">
        <v>8.1</v>
      </c>
      <c r="K118" s="38" t="n">
        <v>0.497</v>
      </c>
      <c r="L118" s="38" t="n">
        <v>0.91945</v>
      </c>
      <c r="M118" s="140" t="n">
        <v>1.04952869380182</v>
      </c>
      <c r="N118" s="140" t="n">
        <v>0.00576834690757996</v>
      </c>
      <c r="O118" s="98" t="n">
        <v>0.064390785456564</v>
      </c>
      <c r="P118" s="40" t="n">
        <v>0.985137908345255</v>
      </c>
      <c r="Q118" s="141" t="n">
        <v>0.0594671243468956</v>
      </c>
      <c r="R118" s="141" t="n">
        <v>0.000826155640184176</v>
      </c>
      <c r="S118" s="142" t="n">
        <v>4.53502129350898</v>
      </c>
      <c r="T118" s="41" t="n">
        <v>0.0590136222175447</v>
      </c>
      <c r="U118" s="42" t="n">
        <v>16.6933984278019</v>
      </c>
      <c r="V118" s="101" t="n">
        <v>5</v>
      </c>
      <c r="W118" s="1"/>
    </row>
    <row r="119" customFormat="false" ht="15" hidden="false" customHeight="false" outlineLevel="0" collapsed="false">
      <c r="A119" s="33" t="n">
        <v>36300</v>
      </c>
      <c r="B119" s="34" t="s">
        <v>87</v>
      </c>
      <c r="C119" s="35" t="s">
        <v>34</v>
      </c>
      <c r="D119" s="36" t="s">
        <v>46</v>
      </c>
      <c r="E119" s="18"/>
      <c r="F119" s="18"/>
      <c r="G119" s="18"/>
      <c r="H119" s="37" t="n">
        <v>4.82617237550184</v>
      </c>
      <c r="I119" s="96"/>
      <c r="J119" s="37" t="n">
        <v>8.12</v>
      </c>
      <c r="K119" s="38" t="n">
        <v>0.684</v>
      </c>
      <c r="L119" s="38" t="n">
        <v>1.2654</v>
      </c>
      <c r="M119" s="140" t="n">
        <v>1.17977164712424</v>
      </c>
      <c r="N119" s="140" t="n">
        <v>0.0341741960851459</v>
      </c>
      <c r="O119" s="98" t="n">
        <v>0.136850562399572</v>
      </c>
      <c r="P119" s="40" t="n">
        <v>1.04292108472467</v>
      </c>
      <c r="Q119" s="141" t="n">
        <v>0.0606081418487473</v>
      </c>
      <c r="R119" s="141" t="n">
        <v>0.000625582700139341</v>
      </c>
      <c r="S119" s="143" t="n">
        <v>20.6903261356514</v>
      </c>
      <c r="T119" s="41" t="n">
        <v>0.0585391092351821</v>
      </c>
      <c r="U119" s="42" t="n">
        <v>17.8158003828639</v>
      </c>
      <c r="V119" s="101" t="n">
        <v>6</v>
      </c>
      <c r="W119" s="1"/>
    </row>
    <row r="120" customFormat="false" ht="15" hidden="false" customHeight="false" outlineLevel="0" collapsed="false">
      <c r="A120" s="33" t="n">
        <v>36301</v>
      </c>
      <c r="B120" s="34" t="s">
        <v>87</v>
      </c>
      <c r="C120" s="35" t="s">
        <v>36</v>
      </c>
      <c r="D120" s="44"/>
      <c r="E120" s="18"/>
      <c r="F120" s="18"/>
      <c r="G120" s="18"/>
      <c r="H120" s="37" t="n">
        <v>6.76045517837422</v>
      </c>
      <c r="I120" s="96"/>
      <c r="J120" s="37" t="n">
        <v>7.87</v>
      </c>
      <c r="K120" s="38" t="n">
        <v>1.74</v>
      </c>
      <c r="L120" s="38" t="n">
        <v>3.219</v>
      </c>
      <c r="M120" s="140" t="n">
        <v>1.41842261791724</v>
      </c>
      <c r="N120" s="140" t="n">
        <v>0.0402711252196787</v>
      </c>
      <c r="O120" s="98" t="n">
        <v>0.0777563793933558</v>
      </c>
      <c r="P120" s="40" t="n">
        <v>1.34066623852388</v>
      </c>
      <c r="Q120" s="141" t="n">
        <v>0.0913946023852553</v>
      </c>
      <c r="R120" s="141" t="n">
        <v>0.00380099075199931</v>
      </c>
      <c r="S120" s="143" t="n">
        <v>29</v>
      </c>
      <c r="T120" s="41" t="n">
        <v>0.0884946023852553</v>
      </c>
      <c r="U120" s="42" t="n">
        <v>15.1496950366236</v>
      </c>
      <c r="V120" s="101" t="n">
        <v>6</v>
      </c>
      <c r="W120" s="1"/>
    </row>
    <row r="121" customFormat="false" ht="15" hidden="false" customHeight="false" outlineLevel="0" collapsed="false">
      <c r="A121" s="33" t="n">
        <v>36302</v>
      </c>
      <c r="B121" s="34" t="s">
        <v>88</v>
      </c>
      <c r="C121" s="35" t="s">
        <v>31</v>
      </c>
      <c r="D121" s="44" t="s">
        <v>86</v>
      </c>
      <c r="E121" s="144" t="s">
        <v>33</v>
      </c>
      <c r="F121" s="145" t="n">
        <v>192109.71875</v>
      </c>
      <c r="G121" s="145" t="n">
        <v>4006315.25</v>
      </c>
      <c r="H121" s="37" t="n">
        <v>3.25304078225614</v>
      </c>
      <c r="I121" s="96"/>
      <c r="J121" s="37" t="n">
        <v>8.12</v>
      </c>
      <c r="K121" s="38" t="n">
        <v>0.296</v>
      </c>
      <c r="L121" s="38" t="n">
        <v>0.5476</v>
      </c>
      <c r="M121" s="140" t="n">
        <v>1.90615926827018</v>
      </c>
      <c r="N121" s="140" t="n">
        <v>0.0504990916033376</v>
      </c>
      <c r="O121" s="98" t="n">
        <v>0.12784533832242</v>
      </c>
      <c r="P121" s="40" t="n">
        <v>1.77831392994776</v>
      </c>
      <c r="Q121" s="141" t="n">
        <v>0.0890677071651366</v>
      </c>
      <c r="R121" s="141" t="n">
        <v>0.000341515146199942</v>
      </c>
      <c r="S121" s="143" t="n">
        <v>90</v>
      </c>
      <c r="T121" s="41" t="n">
        <v>0.0800677071651366</v>
      </c>
      <c r="U121" s="42" t="n">
        <v>22.2101268152971</v>
      </c>
      <c r="V121" s="101" t="n">
        <v>6.5</v>
      </c>
      <c r="W121" s="1"/>
    </row>
    <row r="122" customFormat="false" ht="15" hidden="false" customHeight="false" outlineLevel="0" collapsed="false">
      <c r="A122" s="33" t="n">
        <v>36303</v>
      </c>
      <c r="B122" s="34" t="s">
        <v>88</v>
      </c>
      <c r="C122" s="35" t="s">
        <v>34</v>
      </c>
      <c r="D122" s="36" t="s">
        <v>46</v>
      </c>
      <c r="E122" s="18"/>
      <c r="F122" s="18"/>
      <c r="G122" s="18"/>
      <c r="H122" s="37" t="n">
        <v>5.74547907094381</v>
      </c>
      <c r="I122" s="96"/>
      <c r="J122" s="37" t="n">
        <v>8.32</v>
      </c>
      <c r="K122" s="38" t="n">
        <v>1.88</v>
      </c>
      <c r="L122" s="38" t="n">
        <v>3.478</v>
      </c>
      <c r="M122" s="140" t="n">
        <v>1.24042750639757</v>
      </c>
      <c r="N122" s="140" t="n">
        <v>0.0860504689299101</v>
      </c>
      <c r="O122" s="98" t="n">
        <v>0.0934150076569679</v>
      </c>
      <c r="P122" s="40" t="n">
        <v>1.1470124987406</v>
      </c>
      <c r="Q122" s="141" t="n">
        <v>0.0859243916171231</v>
      </c>
      <c r="R122" s="141" t="n">
        <v>0.00751173316108002</v>
      </c>
      <c r="S122" s="137" t="n">
        <v>252</v>
      </c>
      <c r="T122" s="41" t="n">
        <v>0.0607243916171231</v>
      </c>
      <c r="U122" s="42" t="n">
        <v>18.8888265192132</v>
      </c>
      <c r="V122" s="101" t="n">
        <v>6</v>
      </c>
      <c r="W122" s="1"/>
    </row>
    <row r="123" customFormat="false" ht="15" hidden="false" customHeight="false" outlineLevel="0" collapsed="false">
      <c r="A123" s="49" t="n">
        <v>36304</v>
      </c>
      <c r="B123" s="50" t="s">
        <v>88</v>
      </c>
      <c r="C123" s="51" t="s">
        <v>36</v>
      </c>
      <c r="D123" s="79"/>
      <c r="E123" s="53"/>
      <c r="F123" s="53"/>
      <c r="G123" s="53"/>
      <c r="H123" s="54" t="n">
        <v>3.76622155350761</v>
      </c>
      <c r="I123" s="146"/>
      <c r="J123" s="54" t="n">
        <v>7.97</v>
      </c>
      <c r="K123" s="55" t="n">
        <v>2.24</v>
      </c>
      <c r="L123" s="55" t="n">
        <v>4.144</v>
      </c>
      <c r="M123" s="147" t="n">
        <v>1.6383787633466</v>
      </c>
      <c r="N123" s="147" t="n">
        <v>0.000965491891333704</v>
      </c>
      <c r="O123" s="148" t="n">
        <v>0.0951831554658206</v>
      </c>
      <c r="P123" s="57" t="n">
        <v>1.54319560788078</v>
      </c>
      <c r="Q123" s="149" t="n">
        <v>0.0794101562937404</v>
      </c>
      <c r="R123" s="149" t="n">
        <v>0.00592209790010139</v>
      </c>
      <c r="S123" s="150" t="n">
        <v>145</v>
      </c>
      <c r="T123" s="58" t="n">
        <v>0.0649101562937404</v>
      </c>
      <c r="U123" s="59" t="n">
        <v>23.7743320305268</v>
      </c>
      <c r="V123" s="151" t="n">
        <v>7.5</v>
      </c>
      <c r="W123" s="1"/>
    </row>
    <row r="124" customFormat="false" ht="15" hidden="false" customHeight="false" outlineLevel="0" collapsed="false">
      <c r="A124" s="15" t="s">
        <v>89</v>
      </c>
      <c r="B124" s="16"/>
      <c r="C124" s="16"/>
      <c r="D124" s="61"/>
      <c r="E124" s="18"/>
      <c r="F124" s="18"/>
      <c r="G124" s="18"/>
      <c r="H124" s="152"/>
      <c r="I124" s="96"/>
      <c r="J124" s="152"/>
      <c r="K124" s="152"/>
      <c r="L124" s="152"/>
      <c r="M124" s="152"/>
      <c r="N124" s="96"/>
      <c r="O124" s="153"/>
      <c r="P124" s="152"/>
      <c r="Q124" s="153"/>
      <c r="R124" s="96"/>
      <c r="S124" s="154"/>
      <c r="T124" s="96"/>
      <c r="U124" s="96"/>
      <c r="V124" s="68"/>
      <c r="W124" s="1"/>
    </row>
    <row r="125" customFormat="false" ht="15" hidden="false" customHeight="false" outlineLevel="0" collapsed="false">
      <c r="A125" s="22" t="n">
        <v>35348</v>
      </c>
      <c r="B125" s="23" t="s">
        <v>90</v>
      </c>
      <c r="C125" s="24" t="s">
        <v>31</v>
      </c>
      <c r="D125" s="25" t="s">
        <v>91</v>
      </c>
      <c r="E125" s="24" t="s">
        <v>33</v>
      </c>
      <c r="F125" s="24" t="n">
        <v>251859</v>
      </c>
      <c r="G125" s="24" t="n">
        <v>3984943</v>
      </c>
      <c r="H125" s="26" t="n">
        <v>3.89101042419239</v>
      </c>
      <c r="I125" s="26" t="n">
        <v>1.35941605839416</v>
      </c>
      <c r="J125" s="26" t="n">
        <v>8.77</v>
      </c>
      <c r="K125" s="27" t="n">
        <v>0.266</v>
      </c>
      <c r="L125" s="27" t="n">
        <v>0.4921</v>
      </c>
      <c r="M125" s="155" t="n">
        <v>1.06086074547713</v>
      </c>
      <c r="N125" s="155" t="n">
        <v>0.00942028632685382</v>
      </c>
      <c r="O125" s="29" t="n">
        <v>0.448577680525164</v>
      </c>
      <c r="P125" s="29" t="n">
        <v>0.61228306495197</v>
      </c>
      <c r="Q125" s="156" t="n">
        <v>0.0520791763952818</v>
      </c>
      <c r="R125" s="156" t="n">
        <v>0.00229719086560555</v>
      </c>
      <c r="S125" s="70" t="n">
        <v>11.7828072685652</v>
      </c>
      <c r="T125" s="30" t="n">
        <v>0.0509008956684253</v>
      </c>
      <c r="U125" s="31" t="n">
        <v>12.0289251674559</v>
      </c>
      <c r="V125" s="32" t="n">
        <v>8.5</v>
      </c>
      <c r="W125" s="1"/>
    </row>
    <row r="126" customFormat="false" ht="15" hidden="false" customHeight="false" outlineLevel="0" collapsed="false">
      <c r="A126" s="33" t="n">
        <v>35349</v>
      </c>
      <c r="B126" s="34" t="s">
        <v>90</v>
      </c>
      <c r="C126" s="35" t="s">
        <v>34</v>
      </c>
      <c r="D126" s="44"/>
      <c r="E126" s="18"/>
      <c r="F126" s="18"/>
      <c r="G126" s="18"/>
      <c r="H126" s="37" t="n">
        <v>2.71449861613794</v>
      </c>
      <c r="I126" s="37" t="n">
        <v>1.33416058394161</v>
      </c>
      <c r="J126" s="37" t="n">
        <v>8.7</v>
      </c>
      <c r="K126" s="38" t="n">
        <v>0.263</v>
      </c>
      <c r="L126" s="38" t="n">
        <v>0.48655</v>
      </c>
      <c r="M126" s="157" t="n">
        <v>0.747517729514567</v>
      </c>
      <c r="N126" s="157" t="n">
        <v>0.0688880232030368</v>
      </c>
      <c r="O126" s="40" t="n">
        <v>0.371951219512195</v>
      </c>
      <c r="P126" s="40" t="n">
        <v>0.375566510002372</v>
      </c>
      <c r="Q126" s="158" t="n">
        <v>0.0336497617817468</v>
      </c>
      <c r="R126" s="158" t="n">
        <v>0.00152976386272104</v>
      </c>
      <c r="S126" s="47" t="n">
        <v>10.8406896661266</v>
      </c>
      <c r="T126" s="41" t="n">
        <v>0.0325656928151341</v>
      </c>
      <c r="U126" s="42" t="n">
        <v>11.5325816077168</v>
      </c>
      <c r="V126" s="71"/>
      <c r="W126" s="1"/>
    </row>
    <row r="127" customFormat="false" ht="15" hidden="false" customHeight="false" outlineLevel="0" collapsed="false">
      <c r="A127" s="33" t="n">
        <v>35350</v>
      </c>
      <c r="B127" s="34" t="s">
        <v>90</v>
      </c>
      <c r="C127" s="35" t="s">
        <v>36</v>
      </c>
      <c r="D127" s="44"/>
      <c r="E127" s="18"/>
      <c r="F127" s="18"/>
      <c r="G127" s="18"/>
      <c r="H127" s="37" t="n">
        <v>2.96252984456463</v>
      </c>
      <c r="I127" s="37" t="n">
        <v>1.4536496350365</v>
      </c>
      <c r="J127" s="37" t="n">
        <v>8.34</v>
      </c>
      <c r="K127" s="38" t="n">
        <v>0.744</v>
      </c>
      <c r="L127" s="38" t="n">
        <v>1.3764</v>
      </c>
      <c r="M127" s="157" t="n">
        <v>0.962204143466045</v>
      </c>
      <c r="N127" s="157" t="n">
        <v>0.0823379194480991</v>
      </c>
      <c r="O127" s="40" t="n">
        <v>0.430327868852459</v>
      </c>
      <c r="P127" s="40" t="n">
        <v>0.531876274613586</v>
      </c>
      <c r="Q127" s="158" t="n">
        <v>0.04565448230794</v>
      </c>
      <c r="R127" s="158" t="n">
        <v>0.00568820358209852</v>
      </c>
      <c r="S127" s="47" t="n">
        <v>34.2322580645161</v>
      </c>
      <c r="T127" s="41" t="n">
        <v>0.0422312565014884</v>
      </c>
      <c r="U127" s="42" t="n">
        <v>12.5943748463852</v>
      </c>
      <c r="V127" s="71"/>
      <c r="W127" s="1"/>
    </row>
    <row r="128" customFormat="false" ht="15" hidden="false" customHeight="false" outlineLevel="0" collapsed="false">
      <c r="A128" s="33" t="n">
        <v>35351</v>
      </c>
      <c r="B128" s="34" t="s">
        <v>90</v>
      </c>
      <c r="C128" s="34" t="s">
        <v>37</v>
      </c>
      <c r="D128" s="48"/>
      <c r="E128" s="18"/>
      <c r="F128" s="18"/>
      <c r="G128" s="18"/>
      <c r="H128" s="37" t="n">
        <v>3.61104076981514</v>
      </c>
      <c r="I128" s="37" t="n">
        <v>1.38919708029197</v>
      </c>
      <c r="J128" s="37" t="n">
        <v>8.8</v>
      </c>
      <c r="K128" s="38" t="n">
        <v>0.345</v>
      </c>
      <c r="L128" s="38" t="n">
        <v>0.63825</v>
      </c>
      <c r="M128" s="157" t="n">
        <v>0.80077698318239</v>
      </c>
      <c r="N128" s="157" t="n">
        <v>0.0216245640626616</v>
      </c>
      <c r="O128" s="40" t="n">
        <v>0.297800338409475</v>
      </c>
      <c r="P128" s="40" t="n">
        <v>0.502976644772914</v>
      </c>
      <c r="Q128" s="158" t="n">
        <v>0.0354432471479129</v>
      </c>
      <c r="R128" s="158" t="n">
        <v>0.00310738251330533</v>
      </c>
      <c r="S128" s="47" t="n">
        <v>28.0937651594031</v>
      </c>
      <c r="T128" s="41" t="n">
        <v>0.0326338706319726</v>
      </c>
      <c r="U128" s="42" t="n">
        <v>15.4127179838768</v>
      </c>
      <c r="V128" s="71"/>
      <c r="W128" s="1"/>
    </row>
    <row r="129" customFormat="false" ht="15" hidden="false" customHeight="false" outlineLevel="0" collapsed="false">
      <c r="A129" s="33" t="n">
        <v>35352</v>
      </c>
      <c r="B129" s="34" t="s">
        <v>92</v>
      </c>
      <c r="C129" s="35" t="s">
        <v>31</v>
      </c>
      <c r="D129" s="44" t="s">
        <v>91</v>
      </c>
      <c r="E129" s="35" t="s">
        <v>33</v>
      </c>
      <c r="F129" s="35" t="n">
        <v>251960</v>
      </c>
      <c r="G129" s="35" t="n">
        <v>3985359</v>
      </c>
      <c r="H129" s="37" t="n">
        <v>4.41904111926295</v>
      </c>
      <c r="I129" s="37" t="n">
        <v>1.22671532846715</v>
      </c>
      <c r="J129" s="37" t="n">
        <v>9.12</v>
      </c>
      <c r="K129" s="38" t="n">
        <v>0.203</v>
      </c>
      <c r="L129" s="38" t="n">
        <v>0.37555</v>
      </c>
      <c r="M129" s="157" t="n">
        <v>0.968340472212108</v>
      </c>
      <c r="N129" s="157" t="n">
        <v>0.0966569823763803</v>
      </c>
      <c r="O129" s="40" t="n">
        <v>0.51144578313253</v>
      </c>
      <c r="P129" s="40" t="n">
        <v>0.456894689079578</v>
      </c>
      <c r="Q129" s="158" t="n">
        <v>0.0334649370434577</v>
      </c>
      <c r="R129" s="158" t="n">
        <v>0.00363452313269594</v>
      </c>
      <c r="S129" s="37" t="n">
        <v>2.72066897033265</v>
      </c>
      <c r="T129" s="41" t="n">
        <v>0.0331928701464244</v>
      </c>
      <c r="U129" s="42" t="n">
        <v>13.7648442892726</v>
      </c>
      <c r="V129" s="45" t="n">
        <v>4.5</v>
      </c>
      <c r="W129" s="1"/>
    </row>
    <row r="130" customFormat="false" ht="15" hidden="false" customHeight="false" outlineLevel="0" collapsed="false">
      <c r="A130" s="33" t="n">
        <v>35353</v>
      </c>
      <c r="B130" s="34" t="s">
        <v>92</v>
      </c>
      <c r="C130" s="35" t="s">
        <v>34</v>
      </c>
      <c r="D130" s="44"/>
      <c r="E130" s="18"/>
      <c r="F130" s="18"/>
      <c r="G130" s="18"/>
      <c r="H130" s="37" t="n">
        <v>5.89260329252076</v>
      </c>
      <c r="I130" s="37" t="n">
        <v>1.49795620437956</v>
      </c>
      <c r="J130" s="37" t="n">
        <v>9.19</v>
      </c>
      <c r="K130" s="38" t="n">
        <v>0.194</v>
      </c>
      <c r="L130" s="38" t="n">
        <v>0.3589</v>
      </c>
      <c r="M130" s="157" t="n">
        <v>1.03118167407566</v>
      </c>
      <c r="N130" s="157" t="n">
        <v>0.00399931798718625</v>
      </c>
      <c r="O130" s="40" t="n">
        <v>0.669883048768075</v>
      </c>
      <c r="P130" s="40" t="n">
        <v>0.361298625307583</v>
      </c>
      <c r="Q130" s="158" t="n">
        <v>0.0227154475232555</v>
      </c>
      <c r="R130" s="158" t="n">
        <v>0.00317345904792663</v>
      </c>
      <c r="S130" s="37" t="n">
        <v>4.33786880423572</v>
      </c>
      <c r="T130" s="41" t="n">
        <v>0.0222816606428319</v>
      </c>
      <c r="U130" s="42" t="n">
        <v>16.2150672294623</v>
      </c>
      <c r="V130" s="71"/>
      <c r="W130" s="1"/>
    </row>
    <row r="131" customFormat="false" ht="15" hidden="false" customHeight="false" outlineLevel="0" collapsed="false">
      <c r="A131" s="33" t="n">
        <v>35354</v>
      </c>
      <c r="B131" s="34" t="s">
        <v>92</v>
      </c>
      <c r="C131" s="35" t="s">
        <v>36</v>
      </c>
      <c r="D131" s="44"/>
      <c r="E131" s="18"/>
      <c r="F131" s="18"/>
      <c r="G131" s="18"/>
      <c r="H131" s="37" t="n">
        <v>4.58181449979749</v>
      </c>
      <c r="I131" s="37" t="n">
        <v>1.37569343065693</v>
      </c>
      <c r="J131" s="37" t="n">
        <v>8.7</v>
      </c>
      <c r="K131" s="38" t="n">
        <v>0.245</v>
      </c>
      <c r="L131" s="38" t="n">
        <v>0.45325</v>
      </c>
      <c r="M131" s="157" t="n">
        <v>0.868176148095313</v>
      </c>
      <c r="N131" s="157" t="n">
        <v>0.0121113112052236</v>
      </c>
      <c r="O131" s="40" t="n">
        <v>0.415098039215686</v>
      </c>
      <c r="P131" s="40" t="n">
        <v>0.453078108879627</v>
      </c>
      <c r="Q131" s="158" t="n">
        <v>0.0372896522315894</v>
      </c>
      <c r="R131" s="158" t="n">
        <v>0.00353000205919994</v>
      </c>
      <c r="S131" s="37" t="n">
        <v>4.28040629200286</v>
      </c>
      <c r="T131" s="41" t="n">
        <v>0.0368616116023891</v>
      </c>
      <c r="U131" s="42" t="n">
        <v>12.2913266453673</v>
      </c>
      <c r="V131" s="71"/>
      <c r="W131" s="1"/>
    </row>
    <row r="132" customFormat="false" ht="15" hidden="false" customHeight="false" outlineLevel="0" collapsed="false">
      <c r="A132" s="33" t="n">
        <v>35355</v>
      </c>
      <c r="B132" s="34" t="s">
        <v>92</v>
      </c>
      <c r="C132" s="34" t="s">
        <v>37</v>
      </c>
      <c r="D132" s="48"/>
      <c r="E132" s="18"/>
      <c r="F132" s="18"/>
      <c r="G132" s="18"/>
      <c r="H132" s="37" t="n">
        <v>2.76493062537704</v>
      </c>
      <c r="I132" s="37" t="n">
        <v>1.41182481751825</v>
      </c>
      <c r="J132" s="37" t="n">
        <v>8.23</v>
      </c>
      <c r="K132" s="38" t="n">
        <v>1.274</v>
      </c>
      <c r="L132" s="38" t="n">
        <v>2.3569</v>
      </c>
      <c r="M132" s="157" t="n">
        <v>0.774362134402147</v>
      </c>
      <c r="N132" s="157" t="n">
        <v>0.0130165454627836</v>
      </c>
      <c r="O132" s="40" t="n">
        <v>0.357610241820768</v>
      </c>
      <c r="P132" s="40" t="n">
        <v>0.416751892581379</v>
      </c>
      <c r="Q132" s="158" t="n">
        <v>0.0345040762153512</v>
      </c>
      <c r="R132" s="158" t="n">
        <v>0.00231225553436973</v>
      </c>
      <c r="S132" s="47" t="n">
        <v>50.4</v>
      </c>
      <c r="T132" s="41" t="n">
        <v>0.0294640762153512</v>
      </c>
      <c r="U132" s="42" t="n">
        <v>14.1444072278175</v>
      </c>
      <c r="V132" s="71"/>
      <c r="W132" s="1"/>
    </row>
    <row r="133" customFormat="false" ht="15" hidden="false" customHeight="false" outlineLevel="0" collapsed="false">
      <c r="A133" s="33" t="n">
        <v>35356</v>
      </c>
      <c r="B133" s="34" t="s">
        <v>93</v>
      </c>
      <c r="C133" s="35" t="s">
        <v>31</v>
      </c>
      <c r="D133" s="44" t="s">
        <v>91</v>
      </c>
      <c r="E133" s="35" t="s">
        <v>33</v>
      </c>
      <c r="F133" s="35" t="n">
        <v>252123</v>
      </c>
      <c r="G133" s="35" t="n">
        <v>3985958</v>
      </c>
      <c r="H133" s="37" t="n">
        <v>3.46432771462174</v>
      </c>
      <c r="I133" s="37" t="n">
        <v>1.43802919708029</v>
      </c>
      <c r="J133" s="37" t="n">
        <v>8.51</v>
      </c>
      <c r="K133" s="38" t="n">
        <v>0.204</v>
      </c>
      <c r="L133" s="38" t="n">
        <v>0.3774</v>
      </c>
      <c r="M133" s="157" t="n">
        <v>0.372016310486865</v>
      </c>
      <c r="N133" s="157" t="n">
        <v>0.029286612490829</v>
      </c>
      <c r="O133" s="40" t="n">
        <v>0.0554521276595745</v>
      </c>
      <c r="P133" s="40" t="n">
        <v>0.31656418282729</v>
      </c>
      <c r="Q133" s="158" t="n">
        <v>0.0265513234393924</v>
      </c>
      <c r="R133" s="158" t="n">
        <v>0.000642516136602027</v>
      </c>
      <c r="S133" s="37" t="n">
        <v>4.35694056415885</v>
      </c>
      <c r="T133" s="41" t="n">
        <v>0.0261156293829765</v>
      </c>
      <c r="U133" s="42" t="n">
        <v>12.1216371309681</v>
      </c>
      <c r="V133" s="45" t="n">
        <v>3.5</v>
      </c>
      <c r="W133" s="1"/>
    </row>
    <row r="134" customFormat="false" ht="15" hidden="false" customHeight="false" outlineLevel="0" collapsed="false">
      <c r="A134" s="33" t="n">
        <v>35357</v>
      </c>
      <c r="B134" s="34" t="s">
        <v>93</v>
      </c>
      <c r="C134" s="35" t="s">
        <v>34</v>
      </c>
      <c r="D134" s="44"/>
      <c r="E134" s="18"/>
      <c r="F134" s="18"/>
      <c r="G134" s="18"/>
      <c r="H134" s="37" t="n">
        <v>4.59186317698886</v>
      </c>
      <c r="I134" s="37" t="n">
        <v>1.34372262773723</v>
      </c>
      <c r="J134" s="37" t="n">
        <v>8.66</v>
      </c>
      <c r="K134" s="38" t="n">
        <v>0.153</v>
      </c>
      <c r="L134" s="38" t="n">
        <v>0.28305</v>
      </c>
      <c r="M134" s="157" t="n">
        <v>0.413085848857963</v>
      </c>
      <c r="N134" s="157" t="n">
        <v>0.010234511129106</v>
      </c>
      <c r="O134" s="40" t="n">
        <v>0.0623277182235834</v>
      </c>
      <c r="P134" s="40" t="n">
        <v>0.35075813063438</v>
      </c>
      <c r="Q134" s="158" t="n">
        <v>0.0276367198403894</v>
      </c>
      <c r="R134" s="158" t="n">
        <v>0.000827931487739439</v>
      </c>
      <c r="S134" s="37" t="n">
        <v>1.15354747090148</v>
      </c>
      <c r="T134" s="41" t="n">
        <v>0.0275213650932993</v>
      </c>
      <c r="U134" s="42" t="n">
        <v>12.7449394114458</v>
      </c>
      <c r="V134" s="71"/>
      <c r="W134" s="1"/>
    </row>
    <row r="135" customFormat="false" ht="15" hidden="false" customHeight="false" outlineLevel="0" collapsed="false">
      <c r="A135" s="33" t="n">
        <v>35358</v>
      </c>
      <c r="B135" s="34" t="s">
        <v>93</v>
      </c>
      <c r="C135" s="35" t="s">
        <v>36</v>
      </c>
      <c r="D135" s="44"/>
      <c r="E135" s="18"/>
      <c r="F135" s="18"/>
      <c r="G135" s="18"/>
      <c r="H135" s="37" t="n">
        <v>8.90545509494787</v>
      </c>
      <c r="I135" s="37" t="n">
        <v>1.32007299270073</v>
      </c>
      <c r="J135" s="37" t="n">
        <v>9.58</v>
      </c>
      <c r="K135" s="38" t="n">
        <v>0.351</v>
      </c>
      <c r="L135" s="38" t="n">
        <v>0.64935</v>
      </c>
      <c r="M135" s="157" t="n">
        <v>0.523190839261427</v>
      </c>
      <c r="N135" s="157" t="n">
        <v>0.0307095889618874</v>
      </c>
      <c r="O135" s="40" t="n">
        <v>0.0678800856531049</v>
      </c>
      <c r="P135" s="40" t="n">
        <v>0.455310753608322</v>
      </c>
      <c r="Q135" s="158" t="n">
        <v>0.0386568263589053</v>
      </c>
      <c r="R135" s="158" t="n">
        <v>0.00151918128509943</v>
      </c>
      <c r="S135" s="37" t="n">
        <v>0.949151815899064</v>
      </c>
      <c r="T135" s="41" t="n">
        <v>0.0385619111773154</v>
      </c>
      <c r="U135" s="42" t="n">
        <v>11.8072662818685</v>
      </c>
      <c r="V135" s="71"/>
      <c r="W135" s="1"/>
    </row>
    <row r="136" customFormat="false" ht="15" hidden="false" customHeight="false" outlineLevel="0" collapsed="false">
      <c r="A136" s="49" t="n">
        <v>35359</v>
      </c>
      <c r="B136" s="50" t="s">
        <v>93</v>
      </c>
      <c r="C136" s="50" t="s">
        <v>37</v>
      </c>
      <c r="D136" s="159"/>
      <c r="E136" s="53"/>
      <c r="F136" s="53"/>
      <c r="G136" s="53"/>
      <c r="H136" s="54" t="n">
        <v>6.62106034693378</v>
      </c>
      <c r="I136" s="54" t="n">
        <v>1.11591240875912</v>
      </c>
      <c r="J136" s="54" t="n">
        <v>9.75</v>
      </c>
      <c r="K136" s="55" t="n">
        <v>0.688</v>
      </c>
      <c r="L136" s="55" t="n">
        <v>1.2728</v>
      </c>
      <c r="M136" s="160" t="n">
        <v>0.689207977362115</v>
      </c>
      <c r="N136" s="160" t="n">
        <v>0.0410597749975832</v>
      </c>
      <c r="O136" s="57" t="n">
        <v>0.106614173228346</v>
      </c>
      <c r="P136" s="57" t="n">
        <v>0.582593804133769</v>
      </c>
      <c r="Q136" s="161" t="n">
        <v>0.0588994717262712</v>
      </c>
      <c r="R136" s="161" t="n">
        <v>0.00428179038792138</v>
      </c>
      <c r="S136" s="54" t="n">
        <v>1.33890989571534</v>
      </c>
      <c r="T136" s="58" t="n">
        <v>0.0587655807366997</v>
      </c>
      <c r="U136" s="59" t="n">
        <v>9.91386108722538</v>
      </c>
      <c r="V136" s="60"/>
      <c r="W136" s="1"/>
    </row>
    <row r="137" customFormat="false" ht="15" hidden="false" customHeight="false" outlineLevel="0" collapsed="false">
      <c r="A137" s="162" t="s">
        <v>94</v>
      </c>
      <c r="B137" s="162"/>
      <c r="C137" s="162"/>
      <c r="D137" s="162"/>
      <c r="E137" s="18"/>
      <c r="F137" s="18"/>
      <c r="G137" s="18"/>
      <c r="H137" s="37"/>
      <c r="I137" s="37"/>
      <c r="J137" s="37"/>
      <c r="K137" s="38"/>
      <c r="L137" s="38"/>
      <c r="M137" s="157"/>
      <c r="N137" s="157"/>
      <c r="O137" s="40"/>
      <c r="P137" s="40"/>
      <c r="Q137" s="157"/>
      <c r="R137" s="157"/>
      <c r="S137" s="37"/>
      <c r="T137" s="87"/>
      <c r="U137" s="87"/>
      <c r="V137" s="71"/>
      <c r="W137" s="1"/>
    </row>
    <row r="138" customFormat="false" ht="15" hidden="false" customHeight="false" outlineLevel="0" collapsed="false">
      <c r="A138" s="22" t="n">
        <v>36263</v>
      </c>
      <c r="B138" s="23" t="s">
        <v>95</v>
      </c>
      <c r="C138" s="24" t="s">
        <v>31</v>
      </c>
      <c r="D138" s="25" t="s">
        <v>96</v>
      </c>
      <c r="E138" s="23" t="s">
        <v>33</v>
      </c>
      <c r="F138" s="23" t="n">
        <v>260213</v>
      </c>
      <c r="G138" s="23" t="n">
        <v>3986632</v>
      </c>
      <c r="H138" s="163" t="n">
        <v>4.84919396775871</v>
      </c>
      <c r="I138" s="90"/>
      <c r="J138" s="26" t="n">
        <v>8.5</v>
      </c>
      <c r="K138" s="27" t="n">
        <v>1.001</v>
      </c>
      <c r="L138" s="27" t="n">
        <v>1.85185</v>
      </c>
      <c r="M138" s="164" t="n">
        <v>0.930373803297484</v>
      </c>
      <c r="N138" s="164" t="n">
        <v>0.0170390762536982</v>
      </c>
      <c r="O138" s="165" t="n">
        <v>0.110377924415117</v>
      </c>
      <c r="P138" s="29" t="n">
        <v>0.819995878882367</v>
      </c>
      <c r="Q138" s="166" t="n">
        <v>0.0485617011954707</v>
      </c>
      <c r="R138" s="166" t="n">
        <v>0.00117754023825837</v>
      </c>
      <c r="S138" s="167" t="n">
        <v>2.37525048088885</v>
      </c>
      <c r="T138" s="30" t="n">
        <v>0.0483241761473818</v>
      </c>
      <c r="U138" s="31" t="n">
        <v>16.9686468400723</v>
      </c>
      <c r="V138" s="168" t="n">
        <v>5</v>
      </c>
      <c r="W138" s="1"/>
    </row>
    <row r="139" customFormat="false" ht="15" hidden="false" customHeight="false" outlineLevel="0" collapsed="false">
      <c r="A139" s="33" t="n">
        <v>36264</v>
      </c>
      <c r="B139" s="34" t="s">
        <v>95</v>
      </c>
      <c r="C139" s="35" t="s">
        <v>34</v>
      </c>
      <c r="D139" s="44"/>
      <c r="E139" s="18"/>
      <c r="F139" s="18"/>
      <c r="G139" s="18"/>
      <c r="H139" s="169" t="n">
        <v>8.24317576564581</v>
      </c>
      <c r="I139" s="96"/>
      <c r="J139" s="37" t="n">
        <v>8.12</v>
      </c>
      <c r="K139" s="38" t="n">
        <v>2.62</v>
      </c>
      <c r="L139" s="38" t="n">
        <v>4.847</v>
      </c>
      <c r="M139" s="170" t="n">
        <v>1.47944474519464</v>
      </c>
      <c r="N139" s="170" t="n">
        <v>0.0120867075896892</v>
      </c>
      <c r="O139" s="171" t="n">
        <v>0.0907798056411472</v>
      </c>
      <c r="P139" s="40" t="n">
        <v>1.38866493955349</v>
      </c>
      <c r="Q139" s="172" t="n">
        <v>0.0737430109985804</v>
      </c>
      <c r="R139" s="172" t="n">
        <v>0.00092251132748869</v>
      </c>
      <c r="S139" s="173" t="n">
        <v>21.9477469996977</v>
      </c>
      <c r="T139" s="41" t="n">
        <v>0.0715482362986107</v>
      </c>
      <c r="U139" s="42" t="n">
        <v>19.4087934433187</v>
      </c>
      <c r="V139" s="174" t="n">
        <v>8</v>
      </c>
      <c r="W139" s="1"/>
    </row>
    <row r="140" customFormat="false" ht="15" hidden="false" customHeight="false" outlineLevel="0" collapsed="false">
      <c r="A140" s="33" t="n">
        <v>36265</v>
      </c>
      <c r="B140" s="34" t="s">
        <v>95</v>
      </c>
      <c r="C140" s="35" t="s">
        <v>36</v>
      </c>
      <c r="D140" s="44"/>
      <c r="E140" s="18"/>
      <c r="F140" s="18"/>
      <c r="G140" s="18"/>
      <c r="H140" s="169" t="n">
        <v>6.0228580825522</v>
      </c>
      <c r="I140" s="96"/>
      <c r="J140" s="37" t="n">
        <v>8.01</v>
      </c>
      <c r="K140" s="38" t="n">
        <v>2.86</v>
      </c>
      <c r="L140" s="38" t="n">
        <v>5.291</v>
      </c>
      <c r="M140" s="175" t="n">
        <v>1.89940810642076</v>
      </c>
      <c r="N140" s="175" t="n">
        <v>0.0187496427954147</v>
      </c>
      <c r="O140" s="171" t="n">
        <v>0.140167364016736</v>
      </c>
      <c r="P140" s="40" t="n">
        <v>1.75924074240402</v>
      </c>
      <c r="Q140" s="176" t="n">
        <v>0.0769128810240322</v>
      </c>
      <c r="R140" s="176" t="n">
        <v>0.000300626138567158</v>
      </c>
      <c r="S140" s="177" t="n">
        <v>4.2611243549993</v>
      </c>
      <c r="T140" s="41" t="n">
        <v>0.0764867685885323</v>
      </c>
      <c r="U140" s="42" t="n">
        <v>23.0005891851442</v>
      </c>
      <c r="V140" s="174" t="n">
        <v>7.5</v>
      </c>
      <c r="W140" s="1"/>
    </row>
    <row r="141" customFormat="false" ht="15" hidden="false" customHeight="false" outlineLevel="0" collapsed="false">
      <c r="A141" s="33" t="n">
        <v>36266</v>
      </c>
      <c r="B141" s="34" t="s">
        <v>95</v>
      </c>
      <c r="C141" s="34" t="s">
        <v>37</v>
      </c>
      <c r="D141" s="48"/>
      <c r="E141" s="18"/>
      <c r="F141" s="18"/>
      <c r="G141" s="18"/>
      <c r="H141" s="169" t="n">
        <v>7.21628119041697</v>
      </c>
      <c r="I141" s="96"/>
      <c r="J141" s="37" t="n">
        <v>8.14</v>
      </c>
      <c r="K141" s="38" t="n">
        <v>1.982</v>
      </c>
      <c r="L141" s="38" t="n">
        <v>3.6667</v>
      </c>
      <c r="M141" s="175" t="n">
        <v>1.8223623264392</v>
      </c>
      <c r="N141" s="175" t="n">
        <v>0.0674136015928054</v>
      </c>
      <c r="O141" s="171" t="n">
        <v>0.130818811172117</v>
      </c>
      <c r="P141" s="40" t="n">
        <v>1.69154351526708</v>
      </c>
      <c r="Q141" s="176" t="n">
        <v>0.0861157860386501</v>
      </c>
      <c r="R141" s="176" t="n">
        <v>0.0043305794335301</v>
      </c>
      <c r="S141" s="173" t="n">
        <v>19.3813348923024</v>
      </c>
      <c r="T141" s="41" t="n">
        <v>0.0841776525494198</v>
      </c>
      <c r="U141" s="42" t="n">
        <v>20.094923819288</v>
      </c>
      <c r="V141" s="174" t="n">
        <v>7.5</v>
      </c>
      <c r="W141" s="1"/>
    </row>
    <row r="142" customFormat="false" ht="15" hidden="false" customHeight="false" outlineLevel="0" collapsed="false">
      <c r="A142" s="33" t="n">
        <v>36267</v>
      </c>
      <c r="B142" s="34" t="s">
        <v>97</v>
      </c>
      <c r="C142" s="35" t="s">
        <v>31</v>
      </c>
      <c r="D142" s="44" t="s">
        <v>96</v>
      </c>
      <c r="E142" s="34" t="s">
        <v>33</v>
      </c>
      <c r="F142" s="34" t="n">
        <v>260419</v>
      </c>
      <c r="G142" s="34" t="n">
        <v>3986254</v>
      </c>
      <c r="H142" s="169" t="n">
        <v>2.05824804334739</v>
      </c>
      <c r="I142" s="96"/>
      <c r="J142" s="37" t="n">
        <v>9.08</v>
      </c>
      <c r="K142" s="38" t="n">
        <v>0.337</v>
      </c>
      <c r="L142" s="38" t="n">
        <v>0.62345</v>
      </c>
      <c r="M142" s="175" t="n">
        <v>0.483484295235384</v>
      </c>
      <c r="N142" s="175" t="n">
        <v>0.00737604697291803</v>
      </c>
      <c r="O142" s="171" t="n">
        <v>0.0123556271823798</v>
      </c>
      <c r="P142" s="40" t="n">
        <v>0.471128668053004</v>
      </c>
      <c r="Q142" s="176" t="n">
        <v>0.0261076608516296</v>
      </c>
      <c r="R142" s="176" t="n">
        <v>0.000736152832512069</v>
      </c>
      <c r="S142" s="177" t="n">
        <v>1.30696835050329</v>
      </c>
      <c r="T142" s="41" t="n">
        <v>0.0259769640165793</v>
      </c>
      <c r="U142" s="42" t="n">
        <v>18.1364022274626</v>
      </c>
      <c r="V142" s="174" t="n">
        <v>3.5</v>
      </c>
      <c r="W142" s="1"/>
    </row>
    <row r="143" customFormat="false" ht="15" hidden="false" customHeight="false" outlineLevel="0" collapsed="false">
      <c r="A143" s="33" t="n">
        <v>36268</v>
      </c>
      <c r="B143" s="34" t="s">
        <v>97</v>
      </c>
      <c r="C143" s="35" t="s">
        <v>34</v>
      </c>
      <c r="D143" s="44"/>
      <c r="E143" s="18"/>
      <c r="F143" s="18"/>
      <c r="G143" s="18"/>
      <c r="H143" s="169" t="n">
        <v>5.54959524041744</v>
      </c>
      <c r="I143" s="96"/>
      <c r="J143" s="37" t="n">
        <v>7.87</v>
      </c>
      <c r="K143" s="38" t="n">
        <v>2.08</v>
      </c>
      <c r="L143" s="38" t="n">
        <v>3.848</v>
      </c>
      <c r="M143" s="175" t="n">
        <v>1.14039781526696</v>
      </c>
      <c r="N143" s="175" t="n">
        <v>0.104994263863925</v>
      </c>
      <c r="O143" s="171" t="n">
        <v>0.0441708906589428</v>
      </c>
      <c r="P143" s="40" t="n">
        <v>1.09622692460802</v>
      </c>
      <c r="Q143" s="176" t="n">
        <v>0.0449454732963732</v>
      </c>
      <c r="R143" s="176" t="n">
        <v>0.00261500807767128</v>
      </c>
      <c r="S143" s="177" t="n">
        <v>4.20845451745699</v>
      </c>
      <c r="T143" s="41" t="n">
        <v>0.0445246278446275</v>
      </c>
      <c r="U143" s="42" t="n">
        <v>24.6206869697687</v>
      </c>
      <c r="V143" s="174" t="n">
        <v>6.5</v>
      </c>
      <c r="W143" s="1"/>
    </row>
    <row r="144" customFormat="false" ht="15" hidden="false" customHeight="false" outlineLevel="0" collapsed="false">
      <c r="A144" s="33" t="n">
        <v>36269</v>
      </c>
      <c r="B144" s="34" t="s">
        <v>97</v>
      </c>
      <c r="C144" s="35" t="s">
        <v>36</v>
      </c>
      <c r="D144" s="44"/>
      <c r="E144" s="18"/>
      <c r="F144" s="18"/>
      <c r="G144" s="18"/>
      <c r="H144" s="169" t="n">
        <v>4.00439300498438</v>
      </c>
      <c r="I144" s="96"/>
      <c r="J144" s="37" t="n">
        <v>9.01</v>
      </c>
      <c r="K144" s="38" t="n">
        <v>0.499</v>
      </c>
      <c r="L144" s="38" t="n">
        <v>0.92315</v>
      </c>
      <c r="M144" s="175" t="n">
        <v>0.514939842175063</v>
      </c>
      <c r="N144" s="175" t="n">
        <v>0.0386420479958939</v>
      </c>
      <c r="O144" s="171" t="n">
        <v>0.015748031496063</v>
      </c>
      <c r="P144" s="40" t="n">
        <v>0.499191810679</v>
      </c>
      <c r="Q144" s="176" t="n">
        <v>0.0348074813932693</v>
      </c>
      <c r="R144" s="176" t="n">
        <v>0.0010031258071124</v>
      </c>
      <c r="S144" s="177" t="n">
        <v>0.922735362994365</v>
      </c>
      <c r="T144" s="41" t="n">
        <v>0.0347152078569699</v>
      </c>
      <c r="U144" s="42" t="n">
        <v>14.3796290298972</v>
      </c>
      <c r="V144" s="174" t="n">
        <v>4.5</v>
      </c>
      <c r="W144" s="1"/>
    </row>
    <row r="145" customFormat="false" ht="15" hidden="false" customHeight="false" outlineLevel="0" collapsed="false">
      <c r="A145" s="33" t="n">
        <v>36270</v>
      </c>
      <c r="B145" s="34" t="s">
        <v>97</v>
      </c>
      <c r="C145" s="34" t="s">
        <v>37</v>
      </c>
      <c r="D145" s="48"/>
      <c r="E145" s="18"/>
      <c r="F145" s="18"/>
      <c r="G145" s="18"/>
      <c r="H145" s="169" t="n">
        <v>3.50728498203979</v>
      </c>
      <c r="I145" s="96"/>
      <c r="J145" s="37" t="n">
        <v>8.64</v>
      </c>
      <c r="K145" s="38" t="n">
        <v>0.655</v>
      </c>
      <c r="L145" s="38" t="n">
        <v>1.21175</v>
      </c>
      <c r="M145" s="175" t="n">
        <v>0.47464454341706</v>
      </c>
      <c r="N145" s="175" t="n">
        <v>0.0514120359048566</v>
      </c>
      <c r="O145" s="171" t="n">
        <v>0.0331404523934771</v>
      </c>
      <c r="P145" s="40" t="n">
        <v>0.441504091023583</v>
      </c>
      <c r="Q145" s="176" t="n">
        <v>0.0280505153695898</v>
      </c>
      <c r="R145" s="176" t="n">
        <v>0.00255632238373623</v>
      </c>
      <c r="S145" s="177" t="n">
        <v>1.78369620527096</v>
      </c>
      <c r="T145" s="41" t="n">
        <v>0.0278721457490627</v>
      </c>
      <c r="U145" s="42" t="n">
        <v>15.8403337510687</v>
      </c>
      <c r="V145" s="174" t="n">
        <v>4.5</v>
      </c>
      <c r="W145" s="1"/>
    </row>
    <row r="146" customFormat="false" ht="15" hidden="false" customHeight="false" outlineLevel="0" collapsed="false">
      <c r="A146" s="33" t="n">
        <v>36271</v>
      </c>
      <c r="B146" s="34" t="s">
        <v>98</v>
      </c>
      <c r="C146" s="35" t="s">
        <v>31</v>
      </c>
      <c r="D146" s="44" t="s">
        <v>96</v>
      </c>
      <c r="E146" s="34" t="s">
        <v>33</v>
      </c>
      <c r="F146" s="34" t="n">
        <v>261195</v>
      </c>
      <c r="G146" s="34" t="n">
        <v>3985638</v>
      </c>
      <c r="H146" s="169" t="n">
        <v>13.1399457638261</v>
      </c>
      <c r="I146" s="96"/>
      <c r="J146" s="37" t="n">
        <v>8.24</v>
      </c>
      <c r="K146" s="38" t="n">
        <v>0.87</v>
      </c>
      <c r="L146" s="38" t="n">
        <v>1.6095</v>
      </c>
      <c r="M146" s="175" t="n">
        <v>1.01214086281406</v>
      </c>
      <c r="N146" s="175" t="n">
        <v>0.0192498268342393</v>
      </c>
      <c r="O146" s="171" t="n">
        <v>0.106918238993711</v>
      </c>
      <c r="P146" s="40" t="n">
        <v>0.90522262382035</v>
      </c>
      <c r="Q146" s="176" t="n">
        <v>0.0693580831650489</v>
      </c>
      <c r="R146" s="176" t="n">
        <v>0.000171431946974317</v>
      </c>
      <c r="S146" s="173" t="n">
        <v>13.9919815515787</v>
      </c>
      <c r="T146" s="41" t="n">
        <v>0.067958885009891</v>
      </c>
      <c r="U146" s="42" t="n">
        <v>13.3201512015478</v>
      </c>
      <c r="V146" s="174" t="n">
        <v>11</v>
      </c>
      <c r="W146" s="1"/>
    </row>
    <row r="147" customFormat="false" ht="15" hidden="false" customHeight="false" outlineLevel="0" collapsed="false">
      <c r="A147" s="33" t="n">
        <v>36272</v>
      </c>
      <c r="B147" s="34" t="s">
        <v>98</v>
      </c>
      <c r="C147" s="35" t="s">
        <v>34</v>
      </c>
      <c r="D147" s="44"/>
      <c r="E147" s="18"/>
      <c r="F147" s="18"/>
      <c r="G147" s="18"/>
      <c r="H147" s="169" t="n">
        <v>12.4583966799523</v>
      </c>
      <c r="I147" s="96"/>
      <c r="J147" s="37" t="n">
        <v>8.38</v>
      </c>
      <c r="K147" s="38" t="n">
        <v>0.766</v>
      </c>
      <c r="L147" s="38" t="n">
        <v>1.4171</v>
      </c>
      <c r="M147" s="175" t="n">
        <v>0.924539416543513</v>
      </c>
      <c r="N147" s="175" t="n">
        <v>0.0230577446734905</v>
      </c>
      <c r="O147" s="171" t="n">
        <v>0.109604519774011</v>
      </c>
      <c r="P147" s="40" t="n">
        <v>0.814934896769502</v>
      </c>
      <c r="Q147" s="176" t="n">
        <v>0.066318915071251</v>
      </c>
      <c r="R147" s="176" t="n">
        <v>0.000979157911590696</v>
      </c>
      <c r="S147" s="177" t="n">
        <v>6.44464343860202</v>
      </c>
      <c r="T147" s="41" t="n">
        <v>0.0656744507273908</v>
      </c>
      <c r="U147" s="42" t="n">
        <v>12.4087051774857</v>
      </c>
      <c r="V147" s="174" t="n">
        <v>7</v>
      </c>
      <c r="W147" s="1"/>
    </row>
    <row r="148" customFormat="false" ht="15" hidden="false" customHeight="false" outlineLevel="0" collapsed="false">
      <c r="A148" s="33" t="n">
        <v>36273</v>
      </c>
      <c r="B148" s="34" t="s">
        <v>98</v>
      </c>
      <c r="C148" s="35" t="s">
        <v>36</v>
      </c>
      <c r="D148" s="44"/>
      <c r="E148" s="18"/>
      <c r="F148" s="18"/>
      <c r="G148" s="18"/>
      <c r="H148" s="169" t="n">
        <v>12.7677100494234</v>
      </c>
      <c r="I148" s="96"/>
      <c r="J148" s="37" t="n">
        <v>8.36</v>
      </c>
      <c r="K148" s="38" t="n">
        <v>1.697</v>
      </c>
      <c r="L148" s="38" t="n">
        <v>3.13945</v>
      </c>
      <c r="M148" s="175" t="n">
        <v>1.02465252299178</v>
      </c>
      <c r="N148" s="175" t="n">
        <v>0.109618126466685</v>
      </c>
      <c r="O148" s="171" t="n">
        <v>0.141592920353982</v>
      </c>
      <c r="P148" s="40" t="n">
        <v>0.883059602637798</v>
      </c>
      <c r="Q148" s="176" t="n">
        <v>0.0731597181069089</v>
      </c>
      <c r="R148" s="176" t="n">
        <v>0.00600598172683842</v>
      </c>
      <c r="S148" s="177" t="n">
        <v>3.50995251628937</v>
      </c>
      <c r="T148" s="41" t="n">
        <v>0.07280872285528</v>
      </c>
      <c r="U148" s="42" t="n">
        <v>12.1284863682204</v>
      </c>
      <c r="V148" s="174" t="n">
        <v>5</v>
      </c>
      <c r="W148" s="1"/>
    </row>
    <row r="149" customFormat="false" ht="15" hidden="false" customHeight="false" outlineLevel="0" collapsed="false">
      <c r="A149" s="33" t="n">
        <v>36274</v>
      </c>
      <c r="B149" s="34" t="s">
        <v>99</v>
      </c>
      <c r="C149" s="35" t="s">
        <v>31</v>
      </c>
      <c r="D149" s="44" t="s">
        <v>96</v>
      </c>
      <c r="E149" s="34" t="s">
        <v>33</v>
      </c>
      <c r="F149" s="34" t="n">
        <v>260819</v>
      </c>
      <c r="G149" s="34" t="n">
        <v>3985218</v>
      </c>
      <c r="H149" s="169" t="n">
        <v>9.35160333380422</v>
      </c>
      <c r="I149" s="96"/>
      <c r="J149" s="37" t="n">
        <v>8.11</v>
      </c>
      <c r="K149" s="38" t="n">
        <v>1.717</v>
      </c>
      <c r="L149" s="38" t="n">
        <v>3.17645</v>
      </c>
      <c r="M149" s="175" t="n">
        <v>1.28114575049675</v>
      </c>
      <c r="N149" s="175" t="n">
        <v>0.018160516909312</v>
      </c>
      <c r="O149" s="171" t="n">
        <v>0.0827107790821772</v>
      </c>
      <c r="P149" s="40" t="n">
        <v>1.19843497141457</v>
      </c>
      <c r="Q149" s="176" t="n">
        <v>0.110618084879779</v>
      </c>
      <c r="R149" s="176" t="n">
        <v>0.00359519104924599</v>
      </c>
      <c r="S149" s="178" t="n">
        <v>177</v>
      </c>
      <c r="T149" s="41" t="n">
        <v>0.0929180848797792</v>
      </c>
      <c r="U149" s="42" t="n">
        <v>12.8977579872116</v>
      </c>
      <c r="V149" s="174" t="n">
        <v>15</v>
      </c>
      <c r="W149" s="1"/>
    </row>
    <row r="150" customFormat="false" ht="15" hidden="false" customHeight="false" outlineLevel="0" collapsed="false">
      <c r="A150" s="33" t="n">
        <v>36275</v>
      </c>
      <c r="B150" s="34" t="s">
        <v>99</v>
      </c>
      <c r="C150" s="35" t="s">
        <v>34</v>
      </c>
      <c r="D150" s="44"/>
      <c r="E150" s="18"/>
      <c r="F150" s="18"/>
      <c r="G150" s="18"/>
      <c r="H150" s="169" t="n">
        <v>12.0548346180115</v>
      </c>
      <c r="I150" s="96"/>
      <c r="J150" s="37" t="n">
        <v>8.26</v>
      </c>
      <c r="K150" s="38" t="n">
        <v>1.416</v>
      </c>
      <c r="L150" s="38" t="n">
        <v>2.6196</v>
      </c>
      <c r="M150" s="175" t="n">
        <v>0.914027340170454</v>
      </c>
      <c r="N150" s="175" t="n">
        <v>0.0243425479283421</v>
      </c>
      <c r="O150" s="171" t="n">
        <v>0.107612781954887</v>
      </c>
      <c r="P150" s="40" t="n">
        <v>0.806414558215567</v>
      </c>
      <c r="Q150" s="176" t="n">
        <v>0.0816780223318536</v>
      </c>
      <c r="R150" s="176" t="n">
        <v>0.00136914167005067</v>
      </c>
      <c r="S150" s="178" t="n">
        <v>141</v>
      </c>
      <c r="T150" s="41" t="n">
        <v>0.0675780223318536</v>
      </c>
      <c r="U150" s="42" t="n">
        <v>11.9330890486189</v>
      </c>
      <c r="V150" s="174" t="n">
        <v>8.5</v>
      </c>
      <c r="W150" s="1"/>
    </row>
    <row r="151" customFormat="false" ht="15" hidden="false" customHeight="false" outlineLevel="0" collapsed="false">
      <c r="A151" s="33" t="n">
        <v>36276</v>
      </c>
      <c r="B151" s="34" t="s">
        <v>99</v>
      </c>
      <c r="C151" s="35" t="s">
        <v>36</v>
      </c>
      <c r="D151" s="44"/>
      <c r="E151" s="18"/>
      <c r="F151" s="18"/>
      <c r="G151" s="18"/>
      <c r="H151" s="169" t="n">
        <v>12.9129452275907</v>
      </c>
      <c r="I151" s="96"/>
      <c r="J151" s="37" t="n">
        <v>8.3</v>
      </c>
      <c r="K151" s="38" t="n">
        <v>1.495</v>
      </c>
      <c r="L151" s="38" t="n">
        <v>2.76575</v>
      </c>
      <c r="M151" s="175" t="n">
        <v>0.724930528761015</v>
      </c>
      <c r="N151" s="175" t="n">
        <v>0.00515394168974049</v>
      </c>
      <c r="O151" s="171" t="n">
        <v>0.0796635329045027</v>
      </c>
      <c r="P151" s="40" t="n">
        <v>0.645266995856513</v>
      </c>
      <c r="Q151" s="176" t="n">
        <v>0.0632615826093384</v>
      </c>
      <c r="R151" s="176" t="n">
        <v>5.09228996621867E-005</v>
      </c>
      <c r="S151" s="173" t="n">
        <v>61</v>
      </c>
      <c r="T151" s="41" t="n">
        <v>0.0571615826093384</v>
      </c>
      <c r="U151" s="42" t="n">
        <v>11.2884732437603</v>
      </c>
      <c r="V151" s="174" t="n">
        <v>8.5</v>
      </c>
      <c r="W151" s="1"/>
    </row>
    <row r="152" customFormat="false" ht="15" hidden="false" customHeight="false" outlineLevel="0" collapsed="false">
      <c r="A152" s="33" t="n">
        <v>36277</v>
      </c>
      <c r="B152" s="34" t="s">
        <v>100</v>
      </c>
      <c r="C152" s="35" t="s">
        <v>31</v>
      </c>
      <c r="D152" s="44" t="s">
        <v>96</v>
      </c>
      <c r="E152" s="34" t="s">
        <v>33</v>
      </c>
      <c r="F152" s="34" t="n">
        <v>259731</v>
      </c>
      <c r="G152" s="34" t="n">
        <v>3983069</v>
      </c>
      <c r="H152" s="169" t="n">
        <v>3.72860157898852</v>
      </c>
      <c r="I152" s="96"/>
      <c r="J152" s="37" t="n">
        <v>8.08</v>
      </c>
      <c r="K152" s="38" t="n">
        <v>0.242</v>
      </c>
      <c r="L152" s="38" t="n">
        <v>0.4477</v>
      </c>
      <c r="M152" s="175" t="n">
        <v>1.09723085089495</v>
      </c>
      <c r="N152" s="175" t="n">
        <v>0.0395762521793181</v>
      </c>
      <c r="O152" s="171" t="n">
        <v>0.261114237478897</v>
      </c>
      <c r="P152" s="40" t="n">
        <v>0.836116613416053</v>
      </c>
      <c r="Q152" s="176" t="n">
        <v>0.0670762797349552</v>
      </c>
      <c r="R152" s="176" t="n">
        <v>0.00316825496597592</v>
      </c>
      <c r="S152" s="177" t="n">
        <v>12.9048027191671</v>
      </c>
      <c r="T152" s="41" t="n">
        <v>0.0657857994630385</v>
      </c>
      <c r="U152" s="42" t="n">
        <v>12.7096823363197</v>
      </c>
      <c r="V152" s="174" t="n">
        <v>9.5</v>
      </c>
      <c r="W152" s="1"/>
    </row>
    <row r="153" customFormat="false" ht="15" hidden="false" customHeight="false" outlineLevel="0" collapsed="false">
      <c r="A153" s="33" t="n">
        <v>36278</v>
      </c>
      <c r="B153" s="34" t="s">
        <v>100</v>
      </c>
      <c r="C153" s="35" t="s">
        <v>34</v>
      </c>
      <c r="D153" s="44"/>
      <c r="E153" s="18"/>
      <c r="F153" s="18"/>
      <c r="G153" s="18"/>
      <c r="H153" s="169" t="n">
        <v>6.45928874275331</v>
      </c>
      <c r="I153" s="96"/>
      <c r="J153" s="37" t="n">
        <v>8.1</v>
      </c>
      <c r="K153" s="38" t="n">
        <v>0.764</v>
      </c>
      <c r="L153" s="38" t="n">
        <v>1.4134</v>
      </c>
      <c r="M153" s="175" t="n">
        <v>1.36377473944373</v>
      </c>
      <c r="N153" s="175" t="n">
        <v>0.00701917303090825</v>
      </c>
      <c r="O153" s="171" t="n">
        <v>0.379057095475006</v>
      </c>
      <c r="P153" s="40" t="n">
        <v>0.984717643968721</v>
      </c>
      <c r="Q153" s="176" t="n">
        <v>0.0889547336353543</v>
      </c>
      <c r="R153" s="176" t="n">
        <v>0.00282405850330269</v>
      </c>
      <c r="S153" s="178" t="n">
        <v>143</v>
      </c>
      <c r="T153" s="41" t="n">
        <v>0.0746547336353543</v>
      </c>
      <c r="U153" s="42" t="n">
        <v>13.1902907694843</v>
      </c>
      <c r="V153" s="174" t="n">
        <v>5</v>
      </c>
      <c r="W153" s="1"/>
    </row>
    <row r="154" customFormat="false" ht="15" hidden="false" customHeight="false" outlineLevel="0" collapsed="false">
      <c r="A154" s="33" t="n">
        <v>36279</v>
      </c>
      <c r="B154" s="34" t="s">
        <v>100</v>
      </c>
      <c r="C154" s="35" t="s">
        <v>36</v>
      </c>
      <c r="D154" s="44"/>
      <c r="E154" s="18"/>
      <c r="F154" s="18"/>
      <c r="G154" s="18"/>
      <c r="H154" s="169" t="n">
        <v>4.02472708141523</v>
      </c>
      <c r="I154" s="96"/>
      <c r="J154" s="37" t="n">
        <v>8.13</v>
      </c>
      <c r="K154" s="38" t="n">
        <v>0.326</v>
      </c>
      <c r="L154" s="38" t="n">
        <v>0.6031</v>
      </c>
      <c r="M154" s="175" t="n">
        <v>1.18966056201119</v>
      </c>
      <c r="N154" s="175" t="n">
        <v>0.0043614623497515</v>
      </c>
      <c r="O154" s="171" t="n">
        <v>0.366298607777244</v>
      </c>
      <c r="P154" s="40" t="n">
        <v>0.823361954233942</v>
      </c>
      <c r="Q154" s="176" t="n">
        <v>0.0618819129646749</v>
      </c>
      <c r="R154" s="176" t="n">
        <v>0.00228298018904961</v>
      </c>
      <c r="S154" s="173" t="n">
        <v>28</v>
      </c>
      <c r="T154" s="41" t="n">
        <v>0.0590819129646749</v>
      </c>
      <c r="U154" s="42" t="n">
        <v>13.9359393242096</v>
      </c>
      <c r="V154" s="174" t="n">
        <v>4.5</v>
      </c>
      <c r="W154" s="1"/>
    </row>
    <row r="155" customFormat="false" ht="15" hidden="false" customHeight="false" outlineLevel="0" collapsed="false">
      <c r="A155" s="49" t="n">
        <v>36280</v>
      </c>
      <c r="B155" s="50" t="s">
        <v>100</v>
      </c>
      <c r="C155" s="50" t="s">
        <v>37</v>
      </c>
      <c r="D155" s="159"/>
      <c r="E155" s="53"/>
      <c r="F155" s="53"/>
      <c r="G155" s="53"/>
      <c r="H155" s="179" t="n">
        <v>2.90806381031945</v>
      </c>
      <c r="I155" s="146"/>
      <c r="J155" s="54" t="n">
        <v>8.2</v>
      </c>
      <c r="K155" s="55" t="n">
        <v>0.215</v>
      </c>
      <c r="L155" s="55" t="n">
        <v>0.39775</v>
      </c>
      <c r="M155" s="180" t="n">
        <v>0.666065659645275</v>
      </c>
      <c r="N155" s="180" t="n">
        <v>0.0214715284498884</v>
      </c>
      <c r="O155" s="181" t="n">
        <v>0.224460724460724</v>
      </c>
      <c r="P155" s="57" t="n">
        <v>0.441604935184551</v>
      </c>
      <c r="Q155" s="182" t="n">
        <v>0.0347989468070643</v>
      </c>
      <c r="R155" s="182" t="n">
        <v>0.00325484994687637</v>
      </c>
      <c r="S155" s="183" t="n">
        <v>30</v>
      </c>
      <c r="T155" s="58" t="n">
        <v>0.0317989468070643</v>
      </c>
      <c r="U155" s="59" t="n">
        <v>13.8874075881798</v>
      </c>
      <c r="V155" s="184" t="n">
        <v>3.5</v>
      </c>
      <c r="W155" s="1"/>
    </row>
    <row r="156" customFormat="false" ht="15" hidden="false" customHeight="false" outlineLevel="0" collapsed="false">
      <c r="A156" s="15" t="s">
        <v>101</v>
      </c>
      <c r="B156" s="15"/>
      <c r="C156" s="15"/>
      <c r="D156" s="17"/>
      <c r="E156" s="18"/>
      <c r="F156" s="18"/>
      <c r="G156" s="18"/>
      <c r="H156" s="152"/>
      <c r="I156" s="96"/>
      <c r="J156" s="152"/>
      <c r="K156" s="152"/>
      <c r="L156" s="152"/>
      <c r="M156" s="152"/>
      <c r="N156" s="154"/>
      <c r="O156" s="185"/>
      <c r="P156" s="185"/>
      <c r="Q156" s="153"/>
      <c r="R156" s="154"/>
      <c r="S156" s="154"/>
      <c r="T156" s="96"/>
      <c r="U156" s="96"/>
      <c r="V156" s="68"/>
      <c r="W156" s="1"/>
    </row>
    <row r="157" customFormat="false" ht="15" hidden="false" customHeight="false" outlineLevel="0" collapsed="false">
      <c r="A157" s="22" t="n">
        <v>36281</v>
      </c>
      <c r="B157" s="23" t="s">
        <v>102</v>
      </c>
      <c r="C157" s="24" t="s">
        <v>31</v>
      </c>
      <c r="D157" s="25" t="s">
        <v>103</v>
      </c>
      <c r="E157" s="186" t="s">
        <v>33</v>
      </c>
      <c r="F157" s="187" t="n">
        <v>162717.78125</v>
      </c>
      <c r="G157" s="187" t="n">
        <v>4016233.5</v>
      </c>
      <c r="H157" s="188" t="n">
        <v>2.09177038825933</v>
      </c>
      <c r="I157" s="90"/>
      <c r="J157" s="26" t="n">
        <v>8.25</v>
      </c>
      <c r="K157" s="27" t="n">
        <v>0.298</v>
      </c>
      <c r="L157" s="27" t="n">
        <v>0.5513</v>
      </c>
      <c r="M157" s="189" t="n">
        <v>0.610926415345251</v>
      </c>
      <c r="N157" s="189" t="n">
        <v>0.0258649079069262</v>
      </c>
      <c r="O157" s="190" t="n">
        <v>0.222222222222222</v>
      </c>
      <c r="P157" s="29" t="n">
        <v>0.388704193123028</v>
      </c>
      <c r="Q157" s="191" t="n">
        <v>0.0387632846967483</v>
      </c>
      <c r="R157" s="191" t="n">
        <v>0.000172953771107566</v>
      </c>
      <c r="S157" s="192" t="n">
        <v>27</v>
      </c>
      <c r="T157" s="30" t="n">
        <v>0.0360632846967483</v>
      </c>
      <c r="U157" s="31" t="n">
        <v>10.7783912749932</v>
      </c>
      <c r="V157" s="193" t="n">
        <v>5</v>
      </c>
      <c r="W157" s="1"/>
    </row>
    <row r="158" customFormat="false" ht="15" hidden="false" customHeight="false" outlineLevel="0" collapsed="false">
      <c r="A158" s="33" t="n">
        <v>36282</v>
      </c>
      <c r="B158" s="34" t="s">
        <v>102</v>
      </c>
      <c r="C158" s="35" t="s">
        <v>34</v>
      </c>
      <c r="D158" s="44"/>
      <c r="E158" s="18"/>
      <c r="F158" s="18"/>
      <c r="G158" s="18"/>
      <c r="H158" s="194" t="n">
        <v>2.268025726859</v>
      </c>
      <c r="I158" s="96"/>
      <c r="J158" s="37" t="n">
        <v>8.22</v>
      </c>
      <c r="K158" s="38" t="n">
        <v>0.1893</v>
      </c>
      <c r="L158" s="38" t="n">
        <v>0.350205</v>
      </c>
      <c r="M158" s="195" t="n">
        <v>0.417681291049659</v>
      </c>
      <c r="N158" s="195" t="n">
        <v>0.0199348301270816</v>
      </c>
      <c r="O158" s="196" t="n">
        <v>0.170760233918129</v>
      </c>
      <c r="P158" s="40" t="n">
        <v>0.24692105713153</v>
      </c>
      <c r="Q158" s="197" t="n">
        <v>0.0213192763148567</v>
      </c>
      <c r="R158" s="197" t="n">
        <v>0.00133407122586062</v>
      </c>
      <c r="S158" s="198" t="n">
        <v>5.88188084854475</v>
      </c>
      <c r="T158" s="41" t="n">
        <v>0.0207310882300022</v>
      </c>
      <c r="U158" s="42" t="n">
        <v>11.9106654890496</v>
      </c>
      <c r="V158" s="199" t="n">
        <v>3</v>
      </c>
      <c r="W158" s="1"/>
    </row>
    <row r="159" customFormat="false" ht="15" hidden="false" customHeight="false" outlineLevel="0" collapsed="false">
      <c r="A159" s="33" t="n">
        <v>36283</v>
      </c>
      <c r="B159" s="34" t="s">
        <v>102</v>
      </c>
      <c r="C159" s="35" t="s">
        <v>36</v>
      </c>
      <c r="D159" s="44"/>
      <c r="E159" s="18"/>
      <c r="F159" s="18"/>
      <c r="G159" s="18"/>
      <c r="H159" s="194" t="n">
        <v>1.95699257425743</v>
      </c>
      <c r="I159" s="96"/>
      <c r="J159" s="37" t="n">
        <v>8.51</v>
      </c>
      <c r="K159" s="38" t="n">
        <v>0.223</v>
      </c>
      <c r="L159" s="38" t="n">
        <v>0.41255</v>
      </c>
      <c r="M159" s="195" t="n">
        <v>0.471152903938407</v>
      </c>
      <c r="N159" s="195" t="n">
        <v>0.0283848110663551</v>
      </c>
      <c r="O159" s="196" t="n">
        <v>0.284834737524303</v>
      </c>
      <c r="P159" s="40" t="n">
        <v>0.186318166414103</v>
      </c>
      <c r="Q159" s="197" t="n">
        <v>0.025720318543655</v>
      </c>
      <c r="R159" s="197" t="n">
        <v>0.000712776189898925</v>
      </c>
      <c r="S159" s="198" t="n">
        <v>5.24042493619375</v>
      </c>
      <c r="T159" s="41" t="n">
        <v>0.0251962760500357</v>
      </c>
      <c r="U159" s="42" t="n">
        <v>7.39467078563936</v>
      </c>
      <c r="V159" s="199" t="n">
        <v>3</v>
      </c>
      <c r="W159" s="1"/>
    </row>
    <row r="160" customFormat="false" ht="15" hidden="false" customHeight="false" outlineLevel="0" collapsed="false">
      <c r="A160" s="33" t="n">
        <v>36284</v>
      </c>
      <c r="B160" s="34" t="s">
        <v>104</v>
      </c>
      <c r="C160" s="35" t="s">
        <v>31</v>
      </c>
      <c r="D160" s="44" t="s">
        <v>103</v>
      </c>
      <c r="E160" s="200" t="s">
        <v>33</v>
      </c>
      <c r="F160" s="201" t="n">
        <v>163406.140625</v>
      </c>
      <c r="G160" s="201" t="n">
        <v>4016321</v>
      </c>
      <c r="H160" s="194" t="n">
        <v>6.77440866120111</v>
      </c>
      <c r="I160" s="96"/>
      <c r="J160" s="37" t="n">
        <v>8.2</v>
      </c>
      <c r="K160" s="38" t="n">
        <v>0.275</v>
      </c>
      <c r="L160" s="38" t="n">
        <v>0.50875</v>
      </c>
      <c r="M160" s="195" t="n">
        <v>0.918218371104697</v>
      </c>
      <c r="N160" s="195" t="n">
        <v>0.0423964064409057</v>
      </c>
      <c r="O160" s="196" t="n">
        <v>0.404080289568937</v>
      </c>
      <c r="P160" s="40" t="n">
        <v>0.51413808153576</v>
      </c>
      <c r="Q160" s="197" t="n">
        <v>0.0511612639971522</v>
      </c>
      <c r="R160" s="197" t="n">
        <v>0.00171552472826593</v>
      </c>
      <c r="S160" s="198" t="n">
        <v>4.86617344313316</v>
      </c>
      <c r="T160" s="41" t="n">
        <v>0.0506746466528389</v>
      </c>
      <c r="U160" s="42" t="n">
        <v>10.1458641647372</v>
      </c>
      <c r="V160" s="199" t="n">
        <v>3</v>
      </c>
      <c r="W160" s="1"/>
    </row>
    <row r="161" customFormat="false" ht="15" hidden="false" customHeight="false" outlineLevel="0" collapsed="false">
      <c r="A161" s="33" t="n">
        <v>36285</v>
      </c>
      <c r="B161" s="34" t="s">
        <v>104</v>
      </c>
      <c r="C161" s="35" t="s">
        <v>34</v>
      </c>
      <c r="D161" s="44"/>
      <c r="E161" s="18"/>
      <c r="F161" s="18"/>
      <c r="G161" s="18"/>
      <c r="H161" s="194" t="n">
        <v>9.06497146861546</v>
      </c>
      <c r="I161" s="96"/>
      <c r="J161" s="37" t="n">
        <v>8.04</v>
      </c>
      <c r="K161" s="38" t="n">
        <v>0.275</v>
      </c>
      <c r="L161" s="38" t="n">
        <v>0.50875</v>
      </c>
      <c r="M161" s="195" t="n">
        <v>1.09753061347369</v>
      </c>
      <c r="N161" s="195" t="n">
        <v>0.0340260359223788</v>
      </c>
      <c r="O161" s="196" t="n">
        <v>0.42134657151722</v>
      </c>
      <c r="P161" s="40" t="n">
        <v>0.67618404195647</v>
      </c>
      <c r="Q161" s="197" t="n">
        <v>0.0586447206525619</v>
      </c>
      <c r="R161" s="197" t="n">
        <v>4.72717212761052E-005</v>
      </c>
      <c r="S161" s="198" t="n">
        <v>1.40694577831541</v>
      </c>
      <c r="T161" s="41" t="n">
        <v>0.0585040260747304</v>
      </c>
      <c r="U161" s="42" t="n">
        <v>11.5579061361135</v>
      </c>
      <c r="V161" s="199" t="n">
        <v>3.5</v>
      </c>
      <c r="W161" s="1"/>
    </row>
    <row r="162" customFormat="false" ht="15" hidden="false" customHeight="false" outlineLevel="0" collapsed="false">
      <c r="A162" s="33" t="n">
        <v>36286</v>
      </c>
      <c r="B162" s="34" t="s">
        <v>104</v>
      </c>
      <c r="C162" s="35" t="s">
        <v>36</v>
      </c>
      <c r="D162" s="44"/>
      <c r="E162" s="18"/>
      <c r="F162" s="18"/>
      <c r="G162" s="18"/>
      <c r="H162" s="194" t="n">
        <v>5.58813383925493</v>
      </c>
      <c r="I162" s="96"/>
      <c r="J162" s="37" t="n">
        <v>8.26</v>
      </c>
      <c r="K162" s="38" t="n">
        <v>0.238</v>
      </c>
      <c r="L162" s="38" t="n">
        <v>0.4403</v>
      </c>
      <c r="M162" s="195" t="n">
        <v>0.508016867128205</v>
      </c>
      <c r="N162" s="195" t="n">
        <v>0.0312957479239095</v>
      </c>
      <c r="O162" s="196" t="n">
        <v>0.221511951083936</v>
      </c>
      <c r="P162" s="40" t="n">
        <v>0.28650491604427</v>
      </c>
      <c r="Q162" s="197" t="n">
        <v>0.026567029223966</v>
      </c>
      <c r="R162" s="197" t="n">
        <v>0.000915180042062606</v>
      </c>
      <c r="S162" s="198" t="n">
        <v>1.79728365735757</v>
      </c>
      <c r="T162" s="41" t="n">
        <v>0.0263873008582302</v>
      </c>
      <c r="U162" s="42" t="n">
        <v>10.8576817910843</v>
      </c>
      <c r="V162" s="199" t="n">
        <v>2.5</v>
      </c>
      <c r="W162" s="1"/>
    </row>
    <row r="163" customFormat="false" ht="15" hidden="false" customHeight="false" outlineLevel="0" collapsed="false">
      <c r="A163" s="33" t="n">
        <v>36287</v>
      </c>
      <c r="B163" s="34" t="s">
        <v>105</v>
      </c>
      <c r="C163" s="35" t="s">
        <v>31</v>
      </c>
      <c r="D163" s="44" t="s">
        <v>106</v>
      </c>
      <c r="E163" s="202" t="s">
        <v>33</v>
      </c>
      <c r="F163" s="203" t="n">
        <v>155748.8125</v>
      </c>
      <c r="G163" s="203" t="n">
        <v>4015408</v>
      </c>
      <c r="H163" s="194" t="n">
        <v>2.52731983927296</v>
      </c>
      <c r="I163" s="96"/>
      <c r="J163" s="37" t="n">
        <v>8.93</v>
      </c>
      <c r="K163" s="38" t="n">
        <v>0.626</v>
      </c>
      <c r="L163" s="38" t="n">
        <v>1.1581</v>
      </c>
      <c r="M163" s="195" t="n">
        <v>0.587771904058148</v>
      </c>
      <c r="N163" s="195" t="n">
        <v>0.0264128623641241</v>
      </c>
      <c r="O163" s="196" t="n">
        <v>0.4141689373297</v>
      </c>
      <c r="P163" s="40" t="n">
        <v>0.173602966728448</v>
      </c>
      <c r="Q163" s="197" t="n">
        <v>0.0231746496366145</v>
      </c>
      <c r="R163" s="197" t="n">
        <v>0.00181518564011251</v>
      </c>
      <c r="S163" s="198" t="n">
        <v>1.8227189363812</v>
      </c>
      <c r="T163" s="41" t="n">
        <v>0.0229923777429764</v>
      </c>
      <c r="U163" s="42" t="n">
        <v>7.55045731542397</v>
      </c>
      <c r="V163" s="199" t="n">
        <v>6</v>
      </c>
      <c r="W163" s="1"/>
    </row>
    <row r="164" customFormat="false" ht="15" hidden="false" customHeight="false" outlineLevel="0" collapsed="false">
      <c r="A164" s="33" t="n">
        <v>36288</v>
      </c>
      <c r="B164" s="34" t="s">
        <v>105</v>
      </c>
      <c r="C164" s="35" t="s">
        <v>34</v>
      </c>
      <c r="D164" s="44"/>
      <c r="E164" s="18"/>
      <c r="F164" s="18"/>
      <c r="G164" s="18"/>
      <c r="H164" s="194" t="n">
        <v>5.56404203119939</v>
      </c>
      <c r="I164" s="96"/>
      <c r="J164" s="37" t="n">
        <v>9.27</v>
      </c>
      <c r="K164" s="38" t="n">
        <v>4.9</v>
      </c>
      <c r="L164" s="38" t="n">
        <v>9.065</v>
      </c>
      <c r="M164" s="195" t="n">
        <v>0.740032877942111</v>
      </c>
      <c r="N164" s="195" t="n">
        <v>0.00172888061264939</v>
      </c>
      <c r="O164" s="196" t="n">
        <v>0.545401798665506</v>
      </c>
      <c r="P164" s="40" t="n">
        <v>0.194631079276605</v>
      </c>
      <c r="Q164" s="197" t="n">
        <v>0.0207778420431533</v>
      </c>
      <c r="R164" s="197" t="n">
        <v>0.000496696465960757</v>
      </c>
      <c r="S164" s="198" t="n">
        <v>2.11</v>
      </c>
      <c r="T164" s="41" t="n">
        <v>0.0205668420431533</v>
      </c>
      <c r="U164" s="42" t="n">
        <v>9.46334293170682</v>
      </c>
      <c r="V164" s="199" t="n">
        <v>5</v>
      </c>
      <c r="W164" s="1"/>
    </row>
    <row r="165" customFormat="false" ht="15" hidden="false" customHeight="false" outlineLevel="0" collapsed="false">
      <c r="A165" s="33" t="n">
        <v>36289</v>
      </c>
      <c r="B165" s="34" t="s">
        <v>105</v>
      </c>
      <c r="C165" s="35" t="s">
        <v>36</v>
      </c>
      <c r="D165" s="44"/>
      <c r="E165" s="18"/>
      <c r="F165" s="18"/>
      <c r="G165" s="18"/>
      <c r="H165" s="194" t="n">
        <v>9.41325941325942</v>
      </c>
      <c r="I165" s="96"/>
      <c r="J165" s="37" t="n">
        <v>10.02</v>
      </c>
      <c r="K165" s="38" t="n">
        <v>4.33</v>
      </c>
      <c r="L165" s="38" t="n">
        <v>8.0105</v>
      </c>
      <c r="M165" s="195" t="n">
        <v>1.71414883633367</v>
      </c>
      <c r="N165" s="195" t="n">
        <v>0.0806974968042582</v>
      </c>
      <c r="O165" s="196" t="n">
        <v>1.42536265793168</v>
      </c>
      <c r="P165" s="40" t="n">
        <v>0.288786178401988</v>
      </c>
      <c r="Q165" s="197" t="n">
        <v>0.0252860314417102</v>
      </c>
      <c r="R165" s="197" t="n">
        <v>0.00105727918996587</v>
      </c>
      <c r="S165" s="198" t="n">
        <v>0.9</v>
      </c>
      <c r="T165" s="41" t="n">
        <v>0.0251960314417102</v>
      </c>
      <c r="U165" s="42" t="n">
        <v>11.4615739812073</v>
      </c>
      <c r="V165" s="199" t="n">
        <v>10.5</v>
      </c>
      <c r="W165" s="1"/>
    </row>
    <row r="166" customFormat="false" ht="15" hidden="false" customHeight="false" outlineLevel="0" collapsed="false">
      <c r="A166" s="33" t="n">
        <v>36290</v>
      </c>
      <c r="B166" s="34" t="s">
        <v>107</v>
      </c>
      <c r="C166" s="35" t="s">
        <v>31</v>
      </c>
      <c r="D166" s="44" t="s">
        <v>106</v>
      </c>
      <c r="E166" s="204" t="s">
        <v>33</v>
      </c>
      <c r="F166" s="205" t="n">
        <v>156275.046875</v>
      </c>
      <c r="G166" s="205" t="n">
        <v>4015921</v>
      </c>
      <c r="H166" s="194" t="n">
        <v>3.46696528555432</v>
      </c>
      <c r="I166" s="96"/>
      <c r="J166" s="37" t="n">
        <v>9.33</v>
      </c>
      <c r="K166" s="38" t="n">
        <v>1.309</v>
      </c>
      <c r="L166" s="38" t="n">
        <v>2.42165</v>
      </c>
      <c r="M166" s="195" t="n">
        <v>0.743100549775574</v>
      </c>
      <c r="N166" s="195" t="n">
        <v>0.000443857979333824</v>
      </c>
      <c r="O166" s="196" t="n">
        <v>0.563936358279317</v>
      </c>
      <c r="P166" s="40" t="n">
        <v>0.179164191496258</v>
      </c>
      <c r="Q166" s="197" t="n">
        <v>0.0229295614299937</v>
      </c>
      <c r="R166" s="197" t="n">
        <v>0.00214615136795288</v>
      </c>
      <c r="S166" s="198" t="n">
        <v>1.06875034189507</v>
      </c>
      <c r="T166" s="41" t="n">
        <v>0.0228226863958042</v>
      </c>
      <c r="U166" s="42" t="n">
        <v>7.85026742203303</v>
      </c>
      <c r="V166" s="199" t="n">
        <v>3</v>
      </c>
      <c r="W166" s="1"/>
    </row>
    <row r="167" customFormat="false" ht="15" hidden="false" customHeight="false" outlineLevel="0" collapsed="false">
      <c r="A167" s="33" t="n">
        <v>36291</v>
      </c>
      <c r="B167" s="34" t="s">
        <v>107</v>
      </c>
      <c r="C167" s="35" t="s">
        <v>34</v>
      </c>
      <c r="D167" s="44"/>
      <c r="E167" s="18"/>
      <c r="F167" s="18"/>
      <c r="G167" s="18"/>
      <c r="H167" s="194" t="n">
        <v>7.05331773357846</v>
      </c>
      <c r="I167" s="96"/>
      <c r="J167" s="37" t="n">
        <v>8.69</v>
      </c>
      <c r="K167" s="38" t="n">
        <v>3.97</v>
      </c>
      <c r="L167" s="38" t="n">
        <v>7.3445</v>
      </c>
      <c r="M167" s="195" t="n">
        <v>1.20107866109803</v>
      </c>
      <c r="N167" s="195" t="n">
        <v>0.105368517567698</v>
      </c>
      <c r="O167" s="196" t="n">
        <v>1.01384583591651</v>
      </c>
      <c r="P167" s="40" t="n">
        <v>0.187232825181522</v>
      </c>
      <c r="Q167" s="197" t="n">
        <v>0.0202712674357954</v>
      </c>
      <c r="R167" s="197" t="n">
        <v>0.000590984260849442</v>
      </c>
      <c r="S167" s="198" t="n">
        <v>0.456539465267975</v>
      </c>
      <c r="T167" s="41" t="n">
        <v>0.0202256134892686</v>
      </c>
      <c r="U167" s="42" t="n">
        <v>9.25721364550275</v>
      </c>
      <c r="V167" s="199" t="n">
        <v>1</v>
      </c>
      <c r="W167" s="1"/>
    </row>
    <row r="168" customFormat="false" ht="15" hidden="false" customHeight="false" outlineLevel="0" collapsed="false">
      <c r="A168" s="33" t="n">
        <v>36292</v>
      </c>
      <c r="B168" s="34" t="s">
        <v>107</v>
      </c>
      <c r="C168" s="35" t="s">
        <v>36</v>
      </c>
      <c r="D168" s="44"/>
      <c r="E168" s="18"/>
      <c r="F168" s="18"/>
      <c r="G168" s="18"/>
      <c r="H168" s="194" t="n">
        <v>7.38018405641211</v>
      </c>
      <c r="I168" s="96"/>
      <c r="J168" s="37" t="n">
        <v>9.33</v>
      </c>
      <c r="K168" s="38" t="n">
        <v>2.25</v>
      </c>
      <c r="L168" s="38" t="n">
        <v>4.1625</v>
      </c>
      <c r="M168" s="195" t="n">
        <v>1.07181277439653</v>
      </c>
      <c r="N168" s="195" t="n">
        <v>0.0257185588301608</v>
      </c>
      <c r="O168" s="196" t="n">
        <v>0.823957643944408</v>
      </c>
      <c r="P168" s="40" t="n">
        <v>0.247855130452127</v>
      </c>
      <c r="Q168" s="197" t="n">
        <v>0.0302510724376539</v>
      </c>
      <c r="R168" s="197" t="n">
        <v>0.000166972357077533</v>
      </c>
      <c r="S168" s="198" t="n">
        <v>1.35346672104799</v>
      </c>
      <c r="T168" s="41" t="n">
        <v>0.0301157257655491</v>
      </c>
      <c r="U168" s="42" t="n">
        <v>8.23008989993065</v>
      </c>
      <c r="V168" s="199" t="n">
        <v>3</v>
      </c>
      <c r="W168" s="1"/>
    </row>
    <row r="169" customFormat="false" ht="15" hidden="false" customHeight="false" outlineLevel="0" collapsed="false">
      <c r="A169" s="33" t="n">
        <v>36293</v>
      </c>
      <c r="B169" s="34" t="s">
        <v>108</v>
      </c>
      <c r="C169" s="35" t="s">
        <v>31</v>
      </c>
      <c r="D169" s="44" t="s">
        <v>106</v>
      </c>
      <c r="E169" s="206" t="s">
        <v>33</v>
      </c>
      <c r="F169" s="207" t="n">
        <v>155047.015625</v>
      </c>
      <c r="G169" s="207" t="n">
        <v>4015315</v>
      </c>
      <c r="H169" s="194" t="n">
        <v>4.7601714794144</v>
      </c>
      <c r="I169" s="96"/>
      <c r="J169" s="37" t="n">
        <v>8.24</v>
      </c>
      <c r="K169" s="38" t="n">
        <v>0.1975</v>
      </c>
      <c r="L169" s="38" t="n">
        <v>0.365375</v>
      </c>
      <c r="M169" s="195" t="n">
        <v>1.12947130822275</v>
      </c>
      <c r="N169" s="195" t="n">
        <v>0.0158117084350826</v>
      </c>
      <c r="O169" s="196" t="n">
        <v>0.595844367488287</v>
      </c>
      <c r="P169" s="40" t="n">
        <v>0.533626940734467</v>
      </c>
      <c r="Q169" s="197" t="n">
        <v>0.0536264379974057</v>
      </c>
      <c r="R169" s="197" t="n">
        <v>0.000836252719094335</v>
      </c>
      <c r="S169" s="198" t="n">
        <v>5.51580263800786</v>
      </c>
      <c r="T169" s="41" t="n">
        <v>0.053074857733605</v>
      </c>
      <c r="U169" s="42" t="n">
        <v>10.0542321453383</v>
      </c>
      <c r="V169" s="199" t="n">
        <v>6</v>
      </c>
      <c r="W169" s="1"/>
    </row>
    <row r="170" customFormat="false" ht="15" hidden="false" customHeight="false" outlineLevel="0" collapsed="false">
      <c r="A170" s="33" t="n">
        <v>36294</v>
      </c>
      <c r="B170" s="34" t="s">
        <v>108</v>
      </c>
      <c r="C170" s="35" t="s">
        <v>34</v>
      </c>
      <c r="D170" s="44"/>
      <c r="E170" s="18"/>
      <c r="F170" s="18"/>
      <c r="G170" s="18"/>
      <c r="H170" s="194" t="n">
        <v>5.8115098609764</v>
      </c>
      <c r="I170" s="96"/>
      <c r="J170" s="37" t="n">
        <v>8.23</v>
      </c>
      <c r="K170" s="38" t="n">
        <v>0.41</v>
      </c>
      <c r="L170" s="38" t="n">
        <v>0.7585</v>
      </c>
      <c r="M170" s="195" t="n">
        <v>0.996403159133843</v>
      </c>
      <c r="N170" s="195" t="n">
        <v>0.0276817094241987</v>
      </c>
      <c r="O170" s="196" t="n">
        <v>0.716069057104914</v>
      </c>
      <c r="P170" s="40" t="n">
        <v>0.28033410202893</v>
      </c>
      <c r="Q170" s="197" t="n">
        <v>0.0428061150162841</v>
      </c>
      <c r="R170" s="197" t="n">
        <v>0.000386766915540125</v>
      </c>
      <c r="S170" s="208" t="n">
        <v>15.7022028913376</v>
      </c>
      <c r="T170" s="41" t="n">
        <v>0.0412358947271503</v>
      </c>
      <c r="U170" s="42" t="n">
        <v>6.7983028835398</v>
      </c>
      <c r="V170" s="199" t="n">
        <v>3.5</v>
      </c>
      <c r="W170" s="1"/>
    </row>
    <row r="171" customFormat="false" ht="15" hidden="false" customHeight="false" outlineLevel="0" collapsed="false">
      <c r="A171" s="33" t="n">
        <v>36295</v>
      </c>
      <c r="B171" s="34" t="s">
        <v>108</v>
      </c>
      <c r="C171" s="35" t="s">
        <v>36</v>
      </c>
      <c r="D171" s="44"/>
      <c r="E171" s="18"/>
      <c r="F171" s="18"/>
      <c r="G171" s="18"/>
      <c r="H171" s="194" t="n">
        <v>5.77403766038994</v>
      </c>
      <c r="I171" s="96"/>
      <c r="J171" s="37" t="n">
        <v>8.19</v>
      </c>
      <c r="K171" s="38" t="n">
        <v>0.214</v>
      </c>
      <c r="L171" s="38" t="n">
        <v>0.3959</v>
      </c>
      <c r="M171" s="195" t="n">
        <v>1.48387766862948</v>
      </c>
      <c r="N171" s="195" t="n">
        <v>0.10561031673667</v>
      </c>
      <c r="O171" s="196" t="n">
        <v>1.13167636171338</v>
      </c>
      <c r="P171" s="40" t="n">
        <v>0.352201306916101</v>
      </c>
      <c r="Q171" s="197" t="n">
        <v>0.038366910473153</v>
      </c>
      <c r="R171" s="197" t="n">
        <v>0.00160251959340397</v>
      </c>
      <c r="S171" s="198" t="n">
        <v>6.0316491025379</v>
      </c>
      <c r="T171" s="41" t="n">
        <v>0.0377637455628992</v>
      </c>
      <c r="U171" s="42" t="n">
        <v>9.32643999333899</v>
      </c>
      <c r="V171" s="199" t="n">
        <v>4</v>
      </c>
      <c r="W171" s="1"/>
    </row>
    <row r="172" customFormat="false" ht="15" hidden="false" customHeight="false" outlineLevel="0" collapsed="false">
      <c r="A172" s="33" t="n">
        <v>36219</v>
      </c>
      <c r="B172" s="34" t="s">
        <v>109</v>
      </c>
      <c r="C172" s="35" t="s">
        <v>31</v>
      </c>
      <c r="D172" s="44" t="s">
        <v>110</v>
      </c>
      <c r="E172" s="209" t="s">
        <v>33</v>
      </c>
      <c r="F172" s="210" t="n">
        <v>159662.890625</v>
      </c>
      <c r="G172" s="210" t="n">
        <v>4014143.25</v>
      </c>
      <c r="H172" s="211" t="n">
        <v>2.21367397300044</v>
      </c>
      <c r="I172" s="96"/>
      <c r="J172" s="37" t="n">
        <v>8.44</v>
      </c>
      <c r="K172" s="38" t="n">
        <v>0.1398</v>
      </c>
      <c r="L172" s="38" t="n">
        <v>0.25863</v>
      </c>
      <c r="M172" s="212" t="n">
        <v>0.445986085991676</v>
      </c>
      <c r="N172" s="212" t="n">
        <v>0.0243754723447549</v>
      </c>
      <c r="O172" s="196" t="n">
        <v>0.201298701298701</v>
      </c>
      <c r="P172" s="40" t="n">
        <v>0.244687384692974</v>
      </c>
      <c r="Q172" s="213" t="n">
        <v>0.0268865218239819</v>
      </c>
      <c r="R172" s="213" t="n">
        <v>0.00344529000650154</v>
      </c>
      <c r="S172" s="214" t="n">
        <v>0.549742238256856</v>
      </c>
      <c r="T172" s="41" t="n">
        <v>0.0268315476001562</v>
      </c>
      <c r="U172" s="42" t="n">
        <v>9.11939140966842</v>
      </c>
      <c r="V172" s="199" t="n">
        <v>3</v>
      </c>
      <c r="W172" s="1"/>
    </row>
    <row r="173" customFormat="false" ht="15" hidden="false" customHeight="false" outlineLevel="0" collapsed="false">
      <c r="A173" s="33" t="n">
        <v>36220</v>
      </c>
      <c r="B173" s="34" t="s">
        <v>109</v>
      </c>
      <c r="C173" s="35" t="s">
        <v>34</v>
      </c>
      <c r="D173" s="44"/>
      <c r="E173" s="18"/>
      <c r="F173" s="18"/>
      <c r="G173" s="18"/>
      <c r="H173" s="211" t="n">
        <v>3.76881244466928</v>
      </c>
      <c r="I173" s="96"/>
      <c r="J173" s="37" t="n">
        <v>8.06</v>
      </c>
      <c r="K173" s="38" t="n">
        <v>0.1775</v>
      </c>
      <c r="L173" s="38" t="n">
        <v>0.328375</v>
      </c>
      <c r="M173" s="212" t="n">
        <v>0.532178999872124</v>
      </c>
      <c r="N173" s="212" t="n">
        <v>0.00161365353307053</v>
      </c>
      <c r="O173" s="196" t="n">
        <v>0.252663622526636</v>
      </c>
      <c r="P173" s="40" t="n">
        <v>0.279515377345488</v>
      </c>
      <c r="Q173" s="213" t="n">
        <v>0.029000284280016</v>
      </c>
      <c r="R173" s="213" t="n">
        <v>0.00157293386732212</v>
      </c>
      <c r="S173" s="214" t="n">
        <v>1.06229217929062</v>
      </c>
      <c r="T173" s="41" t="n">
        <v>0.028894055062087</v>
      </c>
      <c r="U173" s="42" t="n">
        <v>9.67380233563169</v>
      </c>
      <c r="V173" s="199" t="n">
        <v>3</v>
      </c>
      <c r="W173" s="1"/>
    </row>
    <row r="174" customFormat="false" ht="15" hidden="false" customHeight="false" outlineLevel="0" collapsed="false">
      <c r="A174" s="33" t="n">
        <v>36221</v>
      </c>
      <c r="B174" s="34" t="s">
        <v>109</v>
      </c>
      <c r="C174" s="35" t="s">
        <v>36</v>
      </c>
      <c r="D174" s="44"/>
      <c r="E174" s="18"/>
      <c r="F174" s="18"/>
      <c r="G174" s="18"/>
      <c r="H174" s="211" t="n">
        <v>5.60807358201327</v>
      </c>
      <c r="I174" s="96"/>
      <c r="J174" s="37" t="n">
        <v>8.24</v>
      </c>
      <c r="K174" s="38" t="n">
        <v>0.233</v>
      </c>
      <c r="L174" s="38" t="n">
        <v>0.43105</v>
      </c>
      <c r="M174" s="212" t="n">
        <v>0.554772075928017</v>
      </c>
      <c r="N174" s="212" t="n">
        <v>0.00962821774609356</v>
      </c>
      <c r="O174" s="196" t="n">
        <v>0.200811359026369</v>
      </c>
      <c r="P174" s="40" t="n">
        <v>0.353960716901648</v>
      </c>
      <c r="Q174" s="213" t="n">
        <v>0.0300450972738172</v>
      </c>
      <c r="R174" s="213" t="n">
        <v>0.000273031653175772</v>
      </c>
      <c r="S174" s="214" t="n">
        <v>1.82834922472866</v>
      </c>
      <c r="T174" s="41" t="n">
        <v>0.0298622623513443</v>
      </c>
      <c r="U174" s="42" t="n">
        <v>11.8531112190069</v>
      </c>
      <c r="V174" s="199" t="n">
        <v>3</v>
      </c>
      <c r="W174" s="1"/>
    </row>
    <row r="175" customFormat="false" ht="15" hidden="false" customHeight="false" outlineLevel="0" collapsed="false">
      <c r="A175" s="33" t="n">
        <v>36222</v>
      </c>
      <c r="B175" s="34" t="s">
        <v>111</v>
      </c>
      <c r="C175" s="35" t="s">
        <v>31</v>
      </c>
      <c r="D175" s="44" t="s">
        <v>110</v>
      </c>
      <c r="E175" s="215" t="s">
        <v>33</v>
      </c>
      <c r="F175" s="216" t="n">
        <v>160378.734375</v>
      </c>
      <c r="G175" s="216" t="n">
        <v>4014124</v>
      </c>
      <c r="H175" s="211" t="n">
        <v>3.12747875354109</v>
      </c>
      <c r="I175" s="96"/>
      <c r="J175" s="37" t="n">
        <v>7.95</v>
      </c>
      <c r="K175" s="38" t="n">
        <v>0.246</v>
      </c>
      <c r="L175" s="38" t="n">
        <v>0.4551</v>
      </c>
      <c r="M175" s="212" t="n">
        <v>0.718338546896268</v>
      </c>
      <c r="N175" s="212" t="n">
        <v>0.0204122011377289</v>
      </c>
      <c r="O175" s="196" t="n">
        <v>0.291271056661562</v>
      </c>
      <c r="P175" s="40" t="n">
        <v>0.427067490234706</v>
      </c>
      <c r="Q175" s="213" t="n">
        <v>0.0432103946642835</v>
      </c>
      <c r="R175" s="213" t="n">
        <v>0.00336981192906101</v>
      </c>
      <c r="S175" s="214" t="n">
        <v>1.09818949423792</v>
      </c>
      <c r="T175" s="41" t="n">
        <v>0.0431005757148597</v>
      </c>
      <c r="U175" s="42" t="n">
        <v>9.90862611813018</v>
      </c>
      <c r="V175" s="199" t="n">
        <v>3</v>
      </c>
      <c r="W175" s="1"/>
    </row>
    <row r="176" customFormat="false" ht="15" hidden="false" customHeight="false" outlineLevel="0" collapsed="false">
      <c r="A176" s="33" t="n">
        <v>36223</v>
      </c>
      <c r="B176" s="34" t="s">
        <v>111</v>
      </c>
      <c r="C176" s="35" t="s">
        <v>34</v>
      </c>
      <c r="D176" s="44"/>
      <c r="E176" s="18"/>
      <c r="F176" s="18"/>
      <c r="G176" s="18"/>
      <c r="H176" s="211" t="n">
        <v>5.11241644723517</v>
      </c>
      <c r="I176" s="96"/>
      <c r="J176" s="37" t="n">
        <v>7.9</v>
      </c>
      <c r="K176" s="38" t="n">
        <v>0.27</v>
      </c>
      <c r="L176" s="38" t="n">
        <v>0.4995</v>
      </c>
      <c r="M176" s="212" t="n">
        <v>0.84226877830177</v>
      </c>
      <c r="N176" s="212" t="n">
        <v>0.0180764757314182</v>
      </c>
      <c r="O176" s="196" t="n">
        <v>0.312412440459513</v>
      </c>
      <c r="P176" s="40" t="n">
        <v>0.529856337842257</v>
      </c>
      <c r="Q176" s="213" t="n">
        <v>0.0429852804623592</v>
      </c>
      <c r="R176" s="213" t="n">
        <v>0.000759031072308434</v>
      </c>
      <c r="S176" s="214" t="n">
        <v>1.58909866859902</v>
      </c>
      <c r="T176" s="41" t="n">
        <v>0.0428263705954993</v>
      </c>
      <c r="U176" s="42" t="n">
        <v>12.3721980283321</v>
      </c>
      <c r="V176" s="199" t="n">
        <v>3.5</v>
      </c>
      <c r="W176" s="1"/>
    </row>
    <row r="177" customFormat="false" ht="15" hidden="false" customHeight="false" outlineLevel="0" collapsed="false">
      <c r="A177" s="33" t="n">
        <v>36224</v>
      </c>
      <c r="B177" s="34" t="s">
        <v>111</v>
      </c>
      <c r="C177" s="35" t="s">
        <v>36</v>
      </c>
      <c r="D177" s="44"/>
      <c r="E177" s="18"/>
      <c r="F177" s="18"/>
      <c r="G177" s="18"/>
      <c r="H177" s="211" t="n">
        <v>4.26366961020427</v>
      </c>
      <c r="I177" s="96"/>
      <c r="J177" s="37" t="n">
        <v>8.2</v>
      </c>
      <c r="K177" s="38" t="n">
        <v>0.234</v>
      </c>
      <c r="L177" s="38" t="n">
        <v>0.4329</v>
      </c>
      <c r="M177" s="217" t="n">
        <v>0.728289206004714</v>
      </c>
      <c r="N177" s="217" t="n">
        <v>0.0019546258569164</v>
      </c>
      <c r="O177" s="196" t="n">
        <v>0.309419837804117</v>
      </c>
      <c r="P177" s="40" t="n">
        <v>0.418869368200597</v>
      </c>
      <c r="Q177" s="218" t="n">
        <v>0.038028008414599</v>
      </c>
      <c r="R177" s="218" t="n">
        <v>0.00157169165818941</v>
      </c>
      <c r="S177" s="214" t="n">
        <v>0.858459535166122</v>
      </c>
      <c r="T177" s="41" t="n">
        <v>0.0379421624610824</v>
      </c>
      <c r="U177" s="42" t="n">
        <v>11.0396809520342</v>
      </c>
      <c r="V177" s="199" t="n">
        <v>3</v>
      </c>
      <c r="W177" s="1"/>
    </row>
    <row r="178" customFormat="false" ht="15" hidden="false" customHeight="false" outlineLevel="0" collapsed="false">
      <c r="A178" s="33" t="n">
        <v>36225</v>
      </c>
      <c r="B178" s="34" t="s">
        <v>112</v>
      </c>
      <c r="C178" s="35" t="s">
        <v>31</v>
      </c>
      <c r="D178" s="44" t="s">
        <v>110</v>
      </c>
      <c r="E178" s="219" t="s">
        <v>33</v>
      </c>
      <c r="F178" s="220" t="n">
        <v>161078.21875</v>
      </c>
      <c r="G178" s="220" t="n">
        <v>4014843.75</v>
      </c>
      <c r="H178" s="211" t="n">
        <v>1.94570135746606</v>
      </c>
      <c r="I178" s="96"/>
      <c r="J178" s="37" t="n">
        <v>8.13</v>
      </c>
      <c r="K178" s="38" t="n">
        <v>0.215</v>
      </c>
      <c r="L178" s="38" t="n">
        <v>0.39775</v>
      </c>
      <c r="M178" s="217" t="n">
        <v>0.380082768466077</v>
      </c>
      <c r="N178" s="217" t="n">
        <v>0.0166721204712788</v>
      </c>
      <c r="O178" s="196" t="n">
        <v>0.208177445216462</v>
      </c>
      <c r="P178" s="40" t="n">
        <v>0.171905323249615</v>
      </c>
      <c r="Q178" s="218" t="n">
        <v>0.0226269989748666</v>
      </c>
      <c r="R178" s="218" t="n">
        <v>0.00169141363098529</v>
      </c>
      <c r="S178" s="214" t="n">
        <v>1.54668274656451</v>
      </c>
      <c r="T178" s="41" t="n">
        <v>0.0224723307002102</v>
      </c>
      <c r="U178" s="42" t="n">
        <v>7.64964371265715</v>
      </c>
      <c r="V178" s="199" t="n">
        <v>3</v>
      </c>
      <c r="W178" s="1"/>
    </row>
    <row r="179" customFormat="false" ht="15" hidden="false" customHeight="false" outlineLevel="0" collapsed="false">
      <c r="A179" s="33" t="n">
        <v>36226</v>
      </c>
      <c r="B179" s="34" t="s">
        <v>112</v>
      </c>
      <c r="C179" s="35" t="s">
        <v>34</v>
      </c>
      <c r="D179" s="44"/>
      <c r="E179" s="18"/>
      <c r="F179" s="18"/>
      <c r="G179" s="18"/>
      <c r="H179" s="211" t="n">
        <v>4.75406462235026</v>
      </c>
      <c r="I179" s="96"/>
      <c r="J179" s="37" t="n">
        <v>8.46</v>
      </c>
      <c r="K179" s="38" t="n">
        <v>0.507</v>
      </c>
      <c r="L179" s="38" t="n">
        <v>0.93795</v>
      </c>
      <c r="M179" s="217" t="n">
        <v>0.700078267943074</v>
      </c>
      <c r="N179" s="217" t="n">
        <v>0.0891026060644393</v>
      </c>
      <c r="O179" s="196" t="n">
        <v>0.385098253275109</v>
      </c>
      <c r="P179" s="40" t="n">
        <v>0.314980014667965</v>
      </c>
      <c r="Q179" s="218" t="n">
        <v>0.0449825202305204</v>
      </c>
      <c r="R179" s="218" t="n">
        <v>0.00782982112064657</v>
      </c>
      <c r="S179" s="214" t="n">
        <v>3.29201831474611</v>
      </c>
      <c r="T179" s="41" t="n">
        <v>0.0446533183990457</v>
      </c>
      <c r="U179" s="42" t="n">
        <v>7.05389937323664</v>
      </c>
      <c r="V179" s="199" t="n">
        <v>3.5</v>
      </c>
      <c r="W179" s="1"/>
    </row>
    <row r="180" customFormat="false" ht="15" hidden="false" customHeight="false" outlineLevel="0" collapsed="false">
      <c r="A180" s="33" t="n">
        <v>36227</v>
      </c>
      <c r="B180" s="34" t="s">
        <v>112</v>
      </c>
      <c r="C180" s="35" t="s">
        <v>36</v>
      </c>
      <c r="D180" s="44"/>
      <c r="E180" s="18"/>
      <c r="F180" s="18"/>
      <c r="G180" s="18"/>
      <c r="H180" s="211" t="n">
        <v>4.96078353306527</v>
      </c>
      <c r="I180" s="96"/>
      <c r="J180" s="37" t="n">
        <v>8.48</v>
      </c>
      <c r="K180" s="38" t="n">
        <v>0.574</v>
      </c>
      <c r="L180" s="38" t="n">
        <v>1.0619</v>
      </c>
      <c r="M180" s="217" t="n">
        <v>0.529131754683836</v>
      </c>
      <c r="N180" s="217" t="n">
        <v>0.0308157629078357</v>
      </c>
      <c r="O180" s="196" t="n">
        <v>0.25968992248062</v>
      </c>
      <c r="P180" s="40" t="n">
        <v>0.269441832203215</v>
      </c>
      <c r="Q180" s="218" t="n">
        <v>0.0337175993266872</v>
      </c>
      <c r="R180" s="218" t="n">
        <v>0.00098667752821372</v>
      </c>
      <c r="S180" s="214" t="n">
        <v>2.79914154733085</v>
      </c>
      <c r="T180" s="41" t="n">
        <v>0.0334376851719542</v>
      </c>
      <c r="U180" s="42" t="n">
        <v>8.05802886227333</v>
      </c>
      <c r="V180" s="199" t="n">
        <v>4</v>
      </c>
      <c r="W180" s="1"/>
    </row>
    <row r="181" customFormat="false" ht="15" hidden="false" customHeight="false" outlineLevel="0" collapsed="false">
      <c r="A181" s="33" t="n">
        <v>36228</v>
      </c>
      <c r="B181" s="34" t="s">
        <v>113</v>
      </c>
      <c r="C181" s="35" t="s">
        <v>31</v>
      </c>
      <c r="D181" s="44" t="s">
        <v>114</v>
      </c>
      <c r="E181" s="221" t="s">
        <v>33</v>
      </c>
      <c r="F181" s="222" t="n">
        <v>166611.40625</v>
      </c>
      <c r="G181" s="222" t="n">
        <v>4022353.5</v>
      </c>
      <c r="H181" s="211" t="n">
        <v>1.93374043658314</v>
      </c>
      <c r="I181" s="96"/>
      <c r="J181" s="37" t="n">
        <v>8.09</v>
      </c>
      <c r="K181" s="38" t="n">
        <v>0.245</v>
      </c>
      <c r="L181" s="38" t="n">
        <v>0.45325</v>
      </c>
      <c r="M181" s="217" t="n">
        <v>0.793371208953658</v>
      </c>
      <c r="N181" s="217" t="n">
        <v>0.0125640243112926</v>
      </c>
      <c r="O181" s="196" t="n">
        <v>0.403098806197612</v>
      </c>
      <c r="P181" s="40" t="n">
        <v>0.390272402756046</v>
      </c>
      <c r="Q181" s="218" t="n">
        <v>0.0268037868173482</v>
      </c>
      <c r="R181" s="218" t="n">
        <v>0.00197609677829944</v>
      </c>
      <c r="S181" s="223" t="n">
        <v>15.0391796246565</v>
      </c>
      <c r="T181" s="41" t="n">
        <v>0.0252998688548826</v>
      </c>
      <c r="U181" s="42" t="n">
        <v>15.4258666317445</v>
      </c>
      <c r="V181" s="199" t="n">
        <v>7.5</v>
      </c>
      <c r="W181" s="1"/>
    </row>
    <row r="182" customFormat="false" ht="15" hidden="false" customHeight="false" outlineLevel="0" collapsed="false">
      <c r="A182" s="33" t="n">
        <v>36229</v>
      </c>
      <c r="B182" s="34" t="s">
        <v>113</v>
      </c>
      <c r="C182" s="35" t="s">
        <v>34</v>
      </c>
      <c r="D182" s="44"/>
      <c r="E182" s="18"/>
      <c r="F182" s="18"/>
      <c r="G182" s="18"/>
      <c r="H182" s="211" t="n">
        <v>3.40170815387986</v>
      </c>
      <c r="I182" s="96"/>
      <c r="J182" s="37" t="n">
        <v>7.92</v>
      </c>
      <c r="K182" s="38" t="n">
        <v>0.3</v>
      </c>
      <c r="L182" s="38" t="n">
        <v>0.555</v>
      </c>
      <c r="M182" s="217" t="n">
        <v>0.931272397641284</v>
      </c>
      <c r="N182" s="217" t="n">
        <v>0.00722871600770691</v>
      </c>
      <c r="O182" s="196" t="n">
        <v>0.454856541195051</v>
      </c>
      <c r="P182" s="40" t="n">
        <v>0.476415856446233</v>
      </c>
      <c r="Q182" s="218" t="n">
        <v>0.0362599795779456</v>
      </c>
      <c r="R182" s="218" t="n">
        <v>0.00288132465476732</v>
      </c>
      <c r="S182" s="223" t="n">
        <v>25</v>
      </c>
      <c r="T182" s="41" t="n">
        <v>0.0337599795779456</v>
      </c>
      <c r="U182" s="42" t="n">
        <v>14.1118526255703</v>
      </c>
      <c r="V182" s="199" t="n">
        <v>6</v>
      </c>
      <c r="W182" s="1"/>
    </row>
    <row r="183" customFormat="false" ht="15" hidden="false" customHeight="false" outlineLevel="0" collapsed="false">
      <c r="A183" s="33" t="n">
        <v>36230</v>
      </c>
      <c r="B183" s="34" t="s">
        <v>113</v>
      </c>
      <c r="C183" s="35" t="s">
        <v>36</v>
      </c>
      <c r="D183" s="44"/>
      <c r="E183" s="18"/>
      <c r="F183" s="18"/>
      <c r="G183" s="18"/>
      <c r="H183" s="211" t="n">
        <v>4.02155887230514</v>
      </c>
      <c r="I183" s="96"/>
      <c r="J183" s="37" t="n">
        <v>8.01</v>
      </c>
      <c r="K183" s="38" t="n">
        <v>0.362</v>
      </c>
      <c r="L183" s="38" t="n">
        <v>0.6697</v>
      </c>
      <c r="M183" s="217" t="n">
        <v>1.22329018466326</v>
      </c>
      <c r="N183" s="217" t="n">
        <v>0.025138170513163</v>
      </c>
      <c r="O183" s="196" t="n">
        <v>0.738606600314301</v>
      </c>
      <c r="P183" s="40" t="n">
        <v>0.484683584348954</v>
      </c>
      <c r="Q183" s="218" t="n">
        <v>0.0336726523908727</v>
      </c>
      <c r="R183" s="218" t="n">
        <v>3.28913657161536E-005</v>
      </c>
      <c r="S183" s="214" t="n">
        <v>1.38260822740129</v>
      </c>
      <c r="T183" s="41" t="n">
        <v>0.0335343915681325</v>
      </c>
      <c r="U183" s="42" t="n">
        <v>14.45332870776</v>
      </c>
      <c r="V183" s="199" t="n">
        <v>5</v>
      </c>
      <c r="W183" s="1"/>
    </row>
    <row r="184" customFormat="false" ht="15" hidden="false" customHeight="false" outlineLevel="0" collapsed="false">
      <c r="A184" s="33" t="n">
        <v>36231</v>
      </c>
      <c r="B184" s="34" t="s">
        <v>115</v>
      </c>
      <c r="C184" s="35" t="s">
        <v>31</v>
      </c>
      <c r="D184" s="44" t="s">
        <v>114</v>
      </c>
      <c r="E184" s="224" t="s">
        <v>33</v>
      </c>
      <c r="F184" s="225" t="n">
        <v>164197.78125</v>
      </c>
      <c r="G184" s="225" t="n">
        <v>4022355</v>
      </c>
      <c r="H184" s="211" t="n">
        <v>3.28749802434013</v>
      </c>
      <c r="I184" s="96"/>
      <c r="J184" s="37" t="n">
        <v>8</v>
      </c>
      <c r="K184" s="38" t="n">
        <v>0.23</v>
      </c>
      <c r="L184" s="38" t="n">
        <v>0.4255</v>
      </c>
      <c r="M184" s="217" t="n">
        <v>1.27237831384529</v>
      </c>
      <c r="N184" s="217" t="n">
        <v>0.00372413708043032</v>
      </c>
      <c r="O184" s="196" t="n">
        <v>0.62027027027027</v>
      </c>
      <c r="P184" s="40" t="n">
        <v>0.652108043575016</v>
      </c>
      <c r="Q184" s="218" t="n">
        <v>0.0355757028294094</v>
      </c>
      <c r="R184" s="218" t="n">
        <v>0.00162152146499935</v>
      </c>
      <c r="S184" s="214" t="n">
        <v>8.59137808554105</v>
      </c>
      <c r="T184" s="41" t="n">
        <v>0.0347165650208553</v>
      </c>
      <c r="U184" s="42" t="n">
        <v>18.7837720460903</v>
      </c>
      <c r="V184" s="199" t="n">
        <v>3</v>
      </c>
      <c r="W184" s="1"/>
    </row>
    <row r="185" customFormat="false" ht="15" hidden="false" customHeight="false" outlineLevel="0" collapsed="false">
      <c r="A185" s="33" t="n">
        <v>36232</v>
      </c>
      <c r="B185" s="34" t="s">
        <v>115</v>
      </c>
      <c r="C185" s="35" t="s">
        <v>34</v>
      </c>
      <c r="D185" s="44"/>
      <c r="E185" s="18"/>
      <c r="F185" s="18"/>
      <c r="G185" s="18"/>
      <c r="H185" s="211" t="n">
        <v>5.29042386185242</v>
      </c>
      <c r="I185" s="96"/>
      <c r="J185" s="37" t="n">
        <v>8</v>
      </c>
      <c r="K185" s="38" t="n">
        <v>0.365</v>
      </c>
      <c r="L185" s="38" t="n">
        <v>0.67525</v>
      </c>
      <c r="M185" s="217" t="n">
        <v>1.25300683436236</v>
      </c>
      <c r="N185" s="217" t="n">
        <v>0.0374843916681321</v>
      </c>
      <c r="O185" s="196" t="n">
        <v>0.735463442717329</v>
      </c>
      <c r="P185" s="40" t="n">
        <v>0.517543391645029</v>
      </c>
      <c r="Q185" s="218" t="n">
        <v>0.0433572580224631</v>
      </c>
      <c r="R185" s="218" t="n">
        <v>0.000930225671508461</v>
      </c>
      <c r="S185" s="214" t="n">
        <v>5.00110743158554</v>
      </c>
      <c r="T185" s="41" t="n">
        <v>0.0428571472793046</v>
      </c>
      <c r="U185" s="42" t="n">
        <v>12.0760112256689</v>
      </c>
      <c r="V185" s="199" t="n">
        <v>4.5</v>
      </c>
      <c r="W185" s="1"/>
    </row>
    <row r="186" customFormat="false" ht="15" hidden="false" customHeight="false" outlineLevel="0" collapsed="false">
      <c r="A186" s="33" t="n">
        <v>36233</v>
      </c>
      <c r="B186" s="34" t="s">
        <v>116</v>
      </c>
      <c r="C186" s="35" t="s">
        <v>31</v>
      </c>
      <c r="D186" s="44" t="s">
        <v>114</v>
      </c>
      <c r="E186" s="226" t="s">
        <v>33</v>
      </c>
      <c r="F186" s="227" t="n">
        <v>167329</v>
      </c>
      <c r="G186" s="227" t="n">
        <v>4023043</v>
      </c>
      <c r="H186" s="211" t="n">
        <v>6.66347909241067</v>
      </c>
      <c r="I186" s="96"/>
      <c r="J186" s="37" t="n">
        <v>7.68</v>
      </c>
      <c r="K186" s="38" t="n">
        <v>20.3</v>
      </c>
      <c r="L186" s="38" t="n">
        <v>37.555</v>
      </c>
      <c r="M186" s="217" t="n">
        <v>2.3083139411508</v>
      </c>
      <c r="N186" s="217" t="n">
        <v>0.103800224310349</v>
      </c>
      <c r="O186" s="196" t="n">
        <v>0.642982236677508</v>
      </c>
      <c r="P186" s="40" t="n">
        <v>1.66533170447329</v>
      </c>
      <c r="Q186" s="218" t="n">
        <v>0.187982920267668</v>
      </c>
      <c r="R186" s="218" t="n">
        <v>0.00250732103449644</v>
      </c>
      <c r="S186" s="228" t="n">
        <v>425</v>
      </c>
      <c r="T186" s="41" t="n">
        <v>0.145482920267668</v>
      </c>
      <c r="U186" s="42" t="n">
        <v>11.4469224387943</v>
      </c>
      <c r="V186" s="199" t="n">
        <v>45.5</v>
      </c>
      <c r="W186" s="1"/>
    </row>
    <row r="187" customFormat="false" ht="15" hidden="false" customHeight="false" outlineLevel="0" collapsed="false">
      <c r="A187" s="33" t="n">
        <v>36234</v>
      </c>
      <c r="B187" s="34" t="s">
        <v>116</v>
      </c>
      <c r="C187" s="35" t="s">
        <v>34</v>
      </c>
      <c r="D187" s="44"/>
      <c r="E187" s="18"/>
      <c r="F187" s="18"/>
      <c r="G187" s="18"/>
      <c r="H187" s="211" t="n">
        <v>3.15569090216978</v>
      </c>
      <c r="I187" s="96"/>
      <c r="J187" s="37" t="n">
        <v>7.95</v>
      </c>
      <c r="K187" s="38" t="n">
        <v>0.751</v>
      </c>
      <c r="L187" s="38" t="n">
        <v>1.38935</v>
      </c>
      <c r="M187" s="217" t="n">
        <v>1.28468027666518</v>
      </c>
      <c r="N187" s="217" t="n">
        <v>0.0320013694845752</v>
      </c>
      <c r="O187" s="196" t="n">
        <v>0.766155531215772</v>
      </c>
      <c r="P187" s="40" t="n">
        <v>0.51852474544941</v>
      </c>
      <c r="Q187" s="218" t="n">
        <v>0.0441961691148908</v>
      </c>
      <c r="R187" s="218" t="n">
        <v>0.00118505352241561</v>
      </c>
      <c r="S187" s="228" t="n">
        <v>130</v>
      </c>
      <c r="T187" s="41" t="n">
        <v>0.0311961691148908</v>
      </c>
      <c r="U187" s="42" t="n">
        <v>16.6214237248093</v>
      </c>
      <c r="V187" s="199" t="n">
        <v>5</v>
      </c>
      <c r="W187" s="1"/>
    </row>
    <row r="188" customFormat="false" ht="15" hidden="false" customHeight="false" outlineLevel="0" collapsed="false">
      <c r="A188" s="33" t="n">
        <v>36235</v>
      </c>
      <c r="B188" s="34" t="s">
        <v>116</v>
      </c>
      <c r="C188" s="35" t="s">
        <v>36</v>
      </c>
      <c r="D188" s="44"/>
      <c r="E188" s="18"/>
      <c r="F188" s="18"/>
      <c r="G188" s="18"/>
      <c r="H188" s="211" t="n">
        <v>3.56585691999109</v>
      </c>
      <c r="I188" s="96"/>
      <c r="J188" s="37" t="n">
        <v>8.31</v>
      </c>
      <c r="K188" s="38" t="n">
        <v>0.509</v>
      </c>
      <c r="L188" s="38" t="n">
        <v>0.94165</v>
      </c>
      <c r="M188" s="217" t="n">
        <v>1.20467387005167</v>
      </c>
      <c r="N188" s="217" t="n">
        <v>0.017454796881729</v>
      </c>
      <c r="O188" s="196" t="n">
        <v>0.703125</v>
      </c>
      <c r="P188" s="40" t="n">
        <v>0.501548870051666</v>
      </c>
      <c r="Q188" s="218" t="n">
        <v>0.0389227186618715</v>
      </c>
      <c r="R188" s="218" t="n">
        <v>0.000683382851947053</v>
      </c>
      <c r="S188" s="214" t="n">
        <v>76</v>
      </c>
      <c r="T188" s="41" t="n">
        <v>0.0313227186618715</v>
      </c>
      <c r="U188" s="42" t="n">
        <v>16.0123032571305</v>
      </c>
      <c r="V188" s="199" t="n">
        <v>3</v>
      </c>
      <c r="W188" s="1"/>
    </row>
    <row r="189" customFormat="false" ht="15" hidden="false" customHeight="false" outlineLevel="0" collapsed="false">
      <c r="A189" s="33" t="n">
        <v>36236</v>
      </c>
      <c r="B189" s="34" t="s">
        <v>117</v>
      </c>
      <c r="C189" s="35" t="s">
        <v>31</v>
      </c>
      <c r="D189" s="44" t="s">
        <v>114</v>
      </c>
      <c r="E189" s="229" t="s">
        <v>33</v>
      </c>
      <c r="F189" s="230" t="n">
        <v>167676</v>
      </c>
      <c r="G189" s="230" t="n">
        <v>4023074</v>
      </c>
      <c r="H189" s="211" t="n">
        <v>2.82859986220625</v>
      </c>
      <c r="I189" s="96"/>
      <c r="J189" s="37" t="n">
        <v>8.2</v>
      </c>
      <c r="K189" s="38" t="n">
        <v>0.541</v>
      </c>
      <c r="L189" s="38" t="n">
        <v>1.00085</v>
      </c>
      <c r="M189" s="217" t="n">
        <v>1.03853589130213</v>
      </c>
      <c r="N189" s="217" t="n">
        <v>0.0589248330814306</v>
      </c>
      <c r="O189" s="196" t="n">
        <v>0.6090108751942</v>
      </c>
      <c r="P189" s="40" t="n">
        <v>0.429525016107935</v>
      </c>
      <c r="Q189" s="218" t="n">
        <v>0.0361833119677882</v>
      </c>
      <c r="R189" s="218" t="n">
        <v>0.00202042006280077</v>
      </c>
      <c r="S189" s="214" t="n">
        <v>11.266817954706</v>
      </c>
      <c r="T189" s="41" t="n">
        <v>0.0350566301723176</v>
      </c>
      <c r="U189" s="42" t="n">
        <v>12.252319004897</v>
      </c>
      <c r="V189" s="199" t="n">
        <v>4</v>
      </c>
      <c r="W189" s="1"/>
    </row>
    <row r="190" customFormat="false" ht="15" hidden="false" customHeight="false" outlineLevel="0" collapsed="false">
      <c r="A190" s="33" t="n">
        <v>36237</v>
      </c>
      <c r="B190" s="34" t="s">
        <v>117</v>
      </c>
      <c r="C190" s="35" t="s">
        <v>34</v>
      </c>
      <c r="D190" s="44"/>
      <c r="E190" s="18"/>
      <c r="F190" s="18"/>
      <c r="G190" s="18"/>
      <c r="H190" s="211" t="n">
        <v>5.96179902967787</v>
      </c>
      <c r="I190" s="96"/>
      <c r="J190" s="37" t="n">
        <v>8.31</v>
      </c>
      <c r="K190" s="38" t="n">
        <v>0.437</v>
      </c>
      <c r="L190" s="38" t="n">
        <v>0.80845</v>
      </c>
      <c r="M190" s="217" t="n">
        <v>1.26542933287657</v>
      </c>
      <c r="N190" s="217" t="n">
        <v>0.031716413897966</v>
      </c>
      <c r="O190" s="196" t="n">
        <v>0.653372311547296</v>
      </c>
      <c r="P190" s="40" t="n">
        <v>0.61205702132927</v>
      </c>
      <c r="Q190" s="218" t="n">
        <v>0.0518243804066323</v>
      </c>
      <c r="R190" s="218" t="n">
        <v>0.00104785878497395</v>
      </c>
      <c r="S190" s="214" t="n">
        <v>8.92472911112962</v>
      </c>
      <c r="T190" s="41" t="n">
        <v>0.0509319074955194</v>
      </c>
      <c r="U190" s="42" t="n">
        <v>12.0171627458311</v>
      </c>
      <c r="V190" s="199" t="n">
        <v>4</v>
      </c>
      <c r="W190" s="1"/>
    </row>
    <row r="191" customFormat="false" ht="15" hidden="false" customHeight="false" outlineLevel="0" collapsed="false">
      <c r="A191" s="33" t="n">
        <v>36238</v>
      </c>
      <c r="B191" s="34" t="s">
        <v>117</v>
      </c>
      <c r="C191" s="35" t="s">
        <v>36</v>
      </c>
      <c r="D191" s="44"/>
      <c r="E191" s="18"/>
      <c r="F191" s="18"/>
      <c r="G191" s="18"/>
      <c r="H191" s="211" t="n">
        <v>6.01677148846959</v>
      </c>
      <c r="I191" s="96"/>
      <c r="J191" s="37" t="n">
        <v>8.02</v>
      </c>
      <c r="K191" s="38" t="n">
        <v>0.42</v>
      </c>
      <c r="L191" s="38" t="n">
        <v>0.777</v>
      </c>
      <c r="M191" s="217" t="n">
        <v>1.20043343153607</v>
      </c>
      <c r="N191" s="217" t="n">
        <v>0.00618996077865303</v>
      </c>
      <c r="O191" s="196" t="n">
        <v>0.71646420263634</v>
      </c>
      <c r="P191" s="40" t="n">
        <v>0.483969228899732</v>
      </c>
      <c r="Q191" s="218" t="n">
        <v>0.0419552578678348</v>
      </c>
      <c r="R191" s="218" t="n">
        <v>0.000384160067119142</v>
      </c>
      <c r="S191" s="231" t="n">
        <v>6.78062129496779</v>
      </c>
      <c r="T191" s="41" t="n">
        <v>0.0412771957383381</v>
      </c>
      <c r="U191" s="42" t="n">
        <v>11.7248572787667</v>
      </c>
      <c r="V191" s="199" t="n">
        <v>4</v>
      </c>
      <c r="W191" s="1"/>
    </row>
    <row r="192" customFormat="false" ht="15" hidden="false" customHeight="false" outlineLevel="0" collapsed="false">
      <c r="A192" s="33" t="n">
        <v>36239</v>
      </c>
      <c r="B192" s="34" t="s">
        <v>118</v>
      </c>
      <c r="C192" s="35" t="s">
        <v>31</v>
      </c>
      <c r="D192" s="44" t="s">
        <v>114</v>
      </c>
      <c r="E192" s="232" t="s">
        <v>33</v>
      </c>
      <c r="F192" s="233" t="n">
        <v>178971.78125</v>
      </c>
      <c r="G192" s="233" t="n">
        <v>4029615</v>
      </c>
      <c r="H192" s="211" t="n">
        <v>5.11427139939106</v>
      </c>
      <c r="I192" s="96"/>
      <c r="J192" s="37" t="n">
        <v>8.13</v>
      </c>
      <c r="K192" s="38" t="n">
        <v>0.32</v>
      </c>
      <c r="L192" s="38" t="n">
        <v>0.592</v>
      </c>
      <c r="M192" s="217" t="n">
        <v>1.14337304399655</v>
      </c>
      <c r="N192" s="217" t="n">
        <v>0.0520867631092393</v>
      </c>
      <c r="O192" s="196" t="n">
        <v>0.508494855228524</v>
      </c>
      <c r="P192" s="40" t="n">
        <v>0.634878188768028</v>
      </c>
      <c r="Q192" s="218" t="n">
        <v>0.0523168434447637</v>
      </c>
      <c r="R192" s="218" t="n">
        <v>0.00276666240087271</v>
      </c>
      <c r="S192" s="214" t="n">
        <v>9.29</v>
      </c>
      <c r="T192" s="41" t="n">
        <v>0.0513878434447637</v>
      </c>
      <c r="U192" s="42" t="n">
        <v>12.3546377160281</v>
      </c>
      <c r="V192" s="199" t="n">
        <v>4</v>
      </c>
      <c r="W192" s="1"/>
    </row>
    <row r="193" customFormat="false" ht="15" hidden="false" customHeight="false" outlineLevel="0" collapsed="false">
      <c r="A193" s="33" t="n">
        <v>36240</v>
      </c>
      <c r="B193" s="34" t="s">
        <v>118</v>
      </c>
      <c r="C193" s="35" t="s">
        <v>34</v>
      </c>
      <c r="D193" s="44"/>
      <c r="E193" s="18"/>
      <c r="F193" s="18"/>
      <c r="G193" s="18"/>
      <c r="H193" s="211" t="n">
        <v>3.537300248936</v>
      </c>
      <c r="I193" s="96"/>
      <c r="J193" s="37" t="n">
        <v>8.15</v>
      </c>
      <c r="K193" s="38" t="n">
        <v>0.1866</v>
      </c>
      <c r="L193" s="38" t="n">
        <v>0.34521</v>
      </c>
      <c r="M193" s="217" t="n">
        <v>0.884208971844507</v>
      </c>
      <c r="N193" s="217" t="n">
        <v>0.0231077405098915</v>
      </c>
      <c r="O193" s="196" t="n">
        <v>0.424265341400173</v>
      </c>
      <c r="P193" s="40" t="n">
        <v>0.459943630444334</v>
      </c>
      <c r="Q193" s="218" t="n">
        <v>0.0242270978600426</v>
      </c>
      <c r="R193" s="218" t="n">
        <v>0.00136996752229725</v>
      </c>
      <c r="S193" s="214" t="n">
        <v>2.83452891081497</v>
      </c>
      <c r="T193" s="41" t="n">
        <v>0.0239436449689611</v>
      </c>
      <c r="U193" s="42" t="n">
        <v>19.2094240889628</v>
      </c>
      <c r="V193" s="199" t="n">
        <v>2</v>
      </c>
      <c r="W193" s="1"/>
    </row>
    <row r="194" customFormat="false" ht="15" hidden="false" customHeight="false" outlineLevel="0" collapsed="false">
      <c r="A194" s="33" t="n">
        <v>36241</v>
      </c>
      <c r="B194" s="34" t="s">
        <v>118</v>
      </c>
      <c r="C194" s="35" t="s">
        <v>36</v>
      </c>
      <c r="D194" s="44"/>
      <c r="E194" s="18"/>
      <c r="F194" s="18"/>
      <c r="G194" s="18"/>
      <c r="H194" s="211" t="n">
        <v>2.24883616158583</v>
      </c>
      <c r="I194" s="96"/>
      <c r="J194" s="37" t="n">
        <v>8.45</v>
      </c>
      <c r="K194" s="38" t="n">
        <v>0.1481</v>
      </c>
      <c r="L194" s="38" t="n">
        <v>0.273985</v>
      </c>
      <c r="M194" s="234" t="n">
        <v>0.990382549213943</v>
      </c>
      <c r="N194" s="234" t="n">
        <v>0.0359889792393607</v>
      </c>
      <c r="O194" s="196" t="n">
        <v>0.493605427046263</v>
      </c>
      <c r="P194" s="40" t="n">
        <v>0.49677712216768</v>
      </c>
      <c r="Q194" s="235" t="n">
        <v>0.0179653049061674</v>
      </c>
      <c r="R194" s="235" t="n">
        <v>0.00303303721187693</v>
      </c>
      <c r="S194" s="214" t="n">
        <v>1.10360351041032</v>
      </c>
      <c r="T194" s="41" t="n">
        <v>0.0178549445551263</v>
      </c>
      <c r="U194" s="42" t="n">
        <v>27.8229439824864</v>
      </c>
      <c r="V194" s="199" t="n">
        <v>2</v>
      </c>
      <c r="W194" s="1"/>
    </row>
    <row r="195" customFormat="false" ht="15" hidden="false" customHeight="false" outlineLevel="0" collapsed="false">
      <c r="A195" s="33" t="n">
        <v>36242</v>
      </c>
      <c r="B195" s="34" t="s">
        <v>119</v>
      </c>
      <c r="C195" s="35" t="s">
        <v>31</v>
      </c>
      <c r="D195" s="44" t="s">
        <v>114</v>
      </c>
      <c r="E195" s="236" t="s">
        <v>33</v>
      </c>
      <c r="F195" s="237" t="n">
        <v>178468.875</v>
      </c>
      <c r="G195" s="237" t="n">
        <v>4029137.75</v>
      </c>
      <c r="H195" s="211" t="n">
        <v>7.18311548147261</v>
      </c>
      <c r="I195" s="96"/>
      <c r="J195" s="37" t="n">
        <v>8.07</v>
      </c>
      <c r="K195" s="38" t="n">
        <v>0.674</v>
      </c>
      <c r="L195" s="38" t="n">
        <v>1.2469</v>
      </c>
      <c r="M195" s="234" t="n">
        <v>1.42036950458743</v>
      </c>
      <c r="N195" s="234" t="n">
        <v>0.0956618709352033</v>
      </c>
      <c r="O195" s="196" t="n">
        <v>0.502073613271125</v>
      </c>
      <c r="P195" s="40" t="n">
        <v>0.918295891316305</v>
      </c>
      <c r="Q195" s="235" t="n">
        <v>0.0900991542993814</v>
      </c>
      <c r="R195" s="235" t="n">
        <v>0.00933797153340014</v>
      </c>
      <c r="S195" s="214" t="n">
        <v>9.46927641008895</v>
      </c>
      <c r="T195" s="41" t="n">
        <v>0.0891522266583725</v>
      </c>
      <c r="U195" s="42" t="n">
        <v>10.3003135842605</v>
      </c>
      <c r="V195" s="199" t="n">
        <v>14.5</v>
      </c>
      <c r="W195" s="1"/>
    </row>
    <row r="196" customFormat="false" ht="15" hidden="false" customHeight="false" outlineLevel="0" collapsed="false">
      <c r="A196" s="33" t="n">
        <v>36243</v>
      </c>
      <c r="B196" s="34" t="s">
        <v>119</v>
      </c>
      <c r="C196" s="35" t="s">
        <v>34</v>
      </c>
      <c r="D196" s="44"/>
      <c r="E196" s="18"/>
      <c r="F196" s="18"/>
      <c r="G196" s="18"/>
      <c r="H196" s="211" t="n">
        <v>8.95060534560788</v>
      </c>
      <c r="I196" s="96"/>
      <c r="J196" s="37" t="n">
        <v>8.07</v>
      </c>
      <c r="K196" s="38" t="n">
        <v>0.572</v>
      </c>
      <c r="L196" s="38" t="n">
        <v>1.0582</v>
      </c>
      <c r="M196" s="234" t="n">
        <v>1.22513885107532</v>
      </c>
      <c r="N196" s="234" t="n">
        <v>0.0409780723418163</v>
      </c>
      <c r="O196" s="196" t="n">
        <v>0.516688918558077</v>
      </c>
      <c r="P196" s="40" t="n">
        <v>0.708449932517246</v>
      </c>
      <c r="Q196" s="235" t="n">
        <v>0.0759540465430762</v>
      </c>
      <c r="R196" s="235" t="n">
        <v>0.00185244774479723</v>
      </c>
      <c r="S196" s="214" t="n">
        <v>4.77366663016404</v>
      </c>
      <c r="T196" s="41" t="n">
        <v>0.0754766798800598</v>
      </c>
      <c r="U196" s="42" t="n">
        <v>9.38634202833308</v>
      </c>
      <c r="V196" s="199" t="n">
        <v>10</v>
      </c>
      <c r="W196" s="1"/>
    </row>
    <row r="197" customFormat="false" ht="15" hidden="false" customHeight="false" outlineLevel="0" collapsed="false">
      <c r="A197" s="49" t="n">
        <v>36244</v>
      </c>
      <c r="B197" s="50" t="s">
        <v>119</v>
      </c>
      <c r="C197" s="51" t="s">
        <v>36</v>
      </c>
      <c r="D197" s="79"/>
      <c r="E197" s="53"/>
      <c r="F197" s="53"/>
      <c r="G197" s="53"/>
      <c r="H197" s="238" t="n">
        <v>9.44215231218843</v>
      </c>
      <c r="I197" s="146"/>
      <c r="J197" s="54" t="n">
        <v>8.1</v>
      </c>
      <c r="K197" s="55" t="n">
        <v>0.441</v>
      </c>
      <c r="L197" s="55" t="n">
        <v>0.81585</v>
      </c>
      <c r="M197" s="239" t="n">
        <v>1.18339138781333</v>
      </c>
      <c r="N197" s="239" t="n">
        <v>0.00683815780482723</v>
      </c>
      <c r="O197" s="240" t="n">
        <v>0.556451612903226</v>
      </c>
      <c r="P197" s="57" t="n">
        <v>0.626939774910109</v>
      </c>
      <c r="Q197" s="241" t="n">
        <v>0.0484375659452943</v>
      </c>
      <c r="R197" s="241" t="n">
        <v>0.00119841814888647</v>
      </c>
      <c r="S197" s="242" t="n">
        <v>1.38105693525778</v>
      </c>
      <c r="T197" s="58" t="n">
        <v>0.0482994602517685</v>
      </c>
      <c r="U197" s="59" t="n">
        <v>12.9802646166663</v>
      </c>
      <c r="V197" s="243" t="n">
        <v>3</v>
      </c>
      <c r="W197" s="1"/>
    </row>
    <row r="198" customFormat="false" ht="15" hidden="false" customHeight="false" outlineLevel="0" collapsed="false">
      <c r="A198" s="244" t="s">
        <v>120</v>
      </c>
      <c r="B198" s="244"/>
      <c r="C198" s="244"/>
      <c r="D198" s="244"/>
      <c r="E198" s="18"/>
      <c r="F198" s="18"/>
      <c r="G198" s="18"/>
      <c r="H198" s="152"/>
      <c r="I198" s="96"/>
      <c r="J198" s="152"/>
      <c r="K198" s="152"/>
      <c r="L198" s="153"/>
      <c r="M198" s="152"/>
      <c r="N198" s="154"/>
      <c r="O198" s="153"/>
      <c r="P198" s="152"/>
      <c r="Q198" s="153"/>
      <c r="R198" s="154"/>
      <c r="S198" s="154"/>
      <c r="T198" s="96"/>
      <c r="U198" s="96"/>
      <c r="V198" s="68"/>
      <c r="W198" s="1"/>
    </row>
    <row r="199" customFormat="false" ht="15" hidden="false" customHeight="false" outlineLevel="0" collapsed="false">
      <c r="A199" s="22" t="n">
        <v>35837</v>
      </c>
      <c r="B199" s="23" t="s">
        <v>121</v>
      </c>
      <c r="C199" s="24" t="s">
        <v>31</v>
      </c>
      <c r="D199" s="25" t="s">
        <v>122</v>
      </c>
      <c r="E199" s="245" t="s">
        <v>33</v>
      </c>
      <c r="F199" s="246" t="n">
        <v>190726.140625</v>
      </c>
      <c r="G199" s="246" t="n">
        <v>4122547.25</v>
      </c>
      <c r="H199" s="26" t="n">
        <v>0.550544687829447</v>
      </c>
      <c r="I199" s="90"/>
      <c r="J199" s="26" t="n">
        <v>6.32</v>
      </c>
      <c r="K199" s="27" t="n">
        <v>0.417</v>
      </c>
      <c r="L199" s="27" t="n">
        <v>0.77145</v>
      </c>
      <c r="M199" s="247" t="n">
        <v>1.02169198491902</v>
      </c>
      <c r="N199" s="247" t="n">
        <v>0.0508442651181379</v>
      </c>
      <c r="O199" s="248" t="n">
        <v>0</v>
      </c>
      <c r="P199" s="29" t="n">
        <v>1.02169198491902</v>
      </c>
      <c r="Q199" s="249" t="n">
        <v>0.0771517442055005</v>
      </c>
      <c r="R199" s="249" t="n">
        <v>0.000939457020607986</v>
      </c>
      <c r="S199" s="250" t="n">
        <v>2.37408237700315</v>
      </c>
      <c r="T199" s="30" t="n">
        <v>0.0769143359678002</v>
      </c>
      <c r="U199" s="31" t="n">
        <v>13.2835052407752</v>
      </c>
      <c r="V199" s="251" t="n">
        <v>10</v>
      </c>
      <c r="W199" s="1"/>
    </row>
    <row r="200" customFormat="false" ht="15" hidden="false" customHeight="false" outlineLevel="0" collapsed="false">
      <c r="A200" s="33" t="n">
        <v>35838</v>
      </c>
      <c r="B200" s="34" t="s">
        <v>121</v>
      </c>
      <c r="C200" s="35" t="s">
        <v>34</v>
      </c>
      <c r="D200" s="36" t="s">
        <v>123</v>
      </c>
      <c r="E200" s="18"/>
      <c r="F200" s="18"/>
      <c r="G200" s="18"/>
      <c r="H200" s="37" t="n">
        <v>0.637311703360368</v>
      </c>
      <c r="I200" s="96"/>
      <c r="J200" s="37" t="n">
        <v>7.39</v>
      </c>
      <c r="K200" s="38" t="n">
        <v>0.476</v>
      </c>
      <c r="L200" s="38" t="n">
        <v>0.8806</v>
      </c>
      <c r="M200" s="252" t="n">
        <v>1.45823478300208</v>
      </c>
      <c r="N200" s="252" t="n">
        <v>0.0656557935999627</v>
      </c>
      <c r="O200" s="253" t="n">
        <v>0.48610153916839</v>
      </c>
      <c r="P200" s="40" t="n">
        <v>0.972133243833692</v>
      </c>
      <c r="Q200" s="254" t="n">
        <v>0.085546182587548</v>
      </c>
      <c r="R200" s="254" t="n">
        <v>0.00267217658881993</v>
      </c>
      <c r="S200" s="255" t="n">
        <v>2.17788496932565</v>
      </c>
      <c r="T200" s="41" t="n">
        <v>0.0853283940906154</v>
      </c>
      <c r="U200" s="42" t="n">
        <v>11.3928458890405</v>
      </c>
      <c r="V200" s="71" t="n">
        <v>8.5</v>
      </c>
      <c r="W200" s="1"/>
    </row>
    <row r="201" customFormat="false" ht="15" hidden="false" customHeight="false" outlineLevel="0" collapsed="false">
      <c r="A201" s="33" t="n">
        <v>35839</v>
      </c>
      <c r="B201" s="34" t="s">
        <v>124</v>
      </c>
      <c r="C201" s="35" t="s">
        <v>31</v>
      </c>
      <c r="D201" s="44" t="s">
        <v>122</v>
      </c>
      <c r="E201" s="256" t="s">
        <v>33</v>
      </c>
      <c r="F201" s="257" t="n">
        <v>190345.90625</v>
      </c>
      <c r="G201" s="257" t="n">
        <v>4123254</v>
      </c>
      <c r="H201" s="37" t="n">
        <v>0.574940523394135</v>
      </c>
      <c r="I201" s="96"/>
      <c r="J201" s="37" t="n">
        <v>6.54</v>
      </c>
      <c r="K201" s="38" t="n">
        <v>0.525</v>
      </c>
      <c r="L201" s="38" t="n">
        <v>0.97125</v>
      </c>
      <c r="M201" s="252" t="n">
        <v>1.46551636283205</v>
      </c>
      <c r="N201" s="252" t="n">
        <v>0.0192647508174944</v>
      </c>
      <c r="O201" s="253" t="n">
        <v>0.00195354894725418</v>
      </c>
      <c r="P201" s="40" t="n">
        <v>1.4635628138848</v>
      </c>
      <c r="Q201" s="254" t="n">
        <v>0.0870595102948379</v>
      </c>
      <c r="R201" s="254" t="n">
        <v>0.00063083582878522</v>
      </c>
      <c r="S201" s="255" t="n">
        <v>2.62651558326047</v>
      </c>
      <c r="T201" s="41" t="n">
        <v>0.0867968587365119</v>
      </c>
      <c r="U201" s="42" t="n">
        <v>16.8619329684236</v>
      </c>
      <c r="V201" s="71" t="n">
        <v>13</v>
      </c>
      <c r="W201" s="1"/>
    </row>
    <row r="202" customFormat="false" ht="15" hidden="false" customHeight="false" outlineLevel="0" collapsed="false">
      <c r="A202" s="33" t="n">
        <v>35840</v>
      </c>
      <c r="B202" s="34" t="s">
        <v>124</v>
      </c>
      <c r="C202" s="35" t="s">
        <v>34</v>
      </c>
      <c r="D202" s="36" t="s">
        <v>123</v>
      </c>
      <c r="E202" s="18"/>
      <c r="F202" s="18"/>
      <c r="G202" s="18"/>
      <c r="H202" s="37" t="n">
        <v>0.259307279125774</v>
      </c>
      <c r="I202" s="96"/>
      <c r="J202" s="37" t="n">
        <v>6.68</v>
      </c>
      <c r="K202" s="38" t="n">
        <v>0.273</v>
      </c>
      <c r="L202" s="38" t="n">
        <v>0.50505</v>
      </c>
      <c r="M202" s="252" t="n">
        <v>0.483415921684845</v>
      </c>
      <c r="N202" s="252" t="n">
        <v>0.00147569430039323</v>
      </c>
      <c r="O202" s="253" t="n">
        <v>0.00607971177662689</v>
      </c>
      <c r="P202" s="40" t="n">
        <v>0.477336209908219</v>
      </c>
      <c r="Q202" s="254" t="n">
        <v>0.0573121042560313</v>
      </c>
      <c r="R202" s="254" t="n">
        <v>0.00166748511335545</v>
      </c>
      <c r="S202" s="255" t="n">
        <v>1.01855334542978</v>
      </c>
      <c r="T202" s="41" t="n">
        <v>0.0572102489214883</v>
      </c>
      <c r="U202" s="42" t="n">
        <v>8.34354366406069</v>
      </c>
      <c r="V202" s="71" t="n">
        <v>7</v>
      </c>
      <c r="W202" s="1"/>
    </row>
    <row r="203" customFormat="false" ht="15" hidden="false" customHeight="false" outlineLevel="0" collapsed="false">
      <c r="A203" s="33" t="n">
        <v>35841</v>
      </c>
      <c r="B203" s="34" t="s">
        <v>125</v>
      </c>
      <c r="C203" s="35" t="s">
        <v>31</v>
      </c>
      <c r="D203" s="44" t="s">
        <v>122</v>
      </c>
      <c r="E203" s="258" t="s">
        <v>33</v>
      </c>
      <c r="F203" s="259" t="n">
        <v>190247.140625</v>
      </c>
      <c r="G203" s="259" t="n">
        <v>4123104</v>
      </c>
      <c r="H203" s="37" t="n">
        <v>0.68011527377522</v>
      </c>
      <c r="I203" s="96"/>
      <c r="J203" s="37" t="n">
        <v>6.43</v>
      </c>
      <c r="K203" s="38" t="n">
        <v>0.269</v>
      </c>
      <c r="L203" s="38" t="n">
        <v>0.49765</v>
      </c>
      <c r="M203" s="252" t="n">
        <v>0.546433981561339</v>
      </c>
      <c r="N203" s="252" t="n">
        <v>0.0360770908544161</v>
      </c>
      <c r="O203" s="253" t="n">
        <v>0.00622820129546587</v>
      </c>
      <c r="P203" s="40" t="n">
        <v>0.540205780265873</v>
      </c>
      <c r="Q203" s="254" t="n">
        <v>0.0581906729530007</v>
      </c>
      <c r="R203" s="254" t="n">
        <v>0.00265518360978635</v>
      </c>
      <c r="S203" s="255" t="n">
        <v>0.563280374895975</v>
      </c>
      <c r="T203" s="41" t="n">
        <v>0.0581343449155111</v>
      </c>
      <c r="U203" s="42" t="n">
        <v>9.29236892668138</v>
      </c>
      <c r="V203" s="71" t="n">
        <v>8.5</v>
      </c>
      <c r="W203" s="1"/>
    </row>
    <row r="204" customFormat="false" ht="15" hidden="false" customHeight="false" outlineLevel="0" collapsed="false">
      <c r="A204" s="33" t="n">
        <v>35842</v>
      </c>
      <c r="B204" s="34" t="s">
        <v>125</v>
      </c>
      <c r="C204" s="35" t="s">
        <v>34</v>
      </c>
      <c r="D204" s="36" t="s">
        <v>123</v>
      </c>
      <c r="E204" s="18"/>
      <c r="F204" s="18"/>
      <c r="G204" s="18"/>
      <c r="H204" s="37" t="n">
        <v>0.525804423615454</v>
      </c>
      <c r="I204" s="96"/>
      <c r="J204" s="37" t="n">
        <v>6.58</v>
      </c>
      <c r="K204" s="38" t="n">
        <v>0.21</v>
      </c>
      <c r="L204" s="38" t="n">
        <v>0.3885</v>
      </c>
      <c r="M204" s="252" t="n">
        <v>0.431202197708535</v>
      </c>
      <c r="N204" s="252" t="n">
        <v>0.0244651712541521</v>
      </c>
      <c r="O204" s="253" t="n">
        <v>0.00756253635834788</v>
      </c>
      <c r="P204" s="40" t="n">
        <v>0.423639661350187</v>
      </c>
      <c r="Q204" s="254" t="n">
        <v>0.0496821336896953</v>
      </c>
      <c r="R204" s="254" t="n">
        <v>0.000909575998184955</v>
      </c>
      <c r="S204" s="255" t="n">
        <v>0.523759099298577</v>
      </c>
      <c r="T204" s="41" t="n">
        <v>0.0496297577797655</v>
      </c>
      <c r="U204" s="42" t="n">
        <v>8.53600098614442</v>
      </c>
      <c r="V204" s="71" t="n">
        <v>7</v>
      </c>
      <c r="W204" s="1"/>
    </row>
    <row r="205" customFormat="false" ht="15" hidden="false" customHeight="false" outlineLevel="0" collapsed="false">
      <c r="A205" s="33" t="n">
        <v>35843</v>
      </c>
      <c r="B205" s="34" t="s">
        <v>126</v>
      </c>
      <c r="C205" s="35" t="s">
        <v>31</v>
      </c>
      <c r="D205" s="44" t="s">
        <v>122</v>
      </c>
      <c r="E205" s="260" t="s">
        <v>33</v>
      </c>
      <c r="F205" s="261" t="n">
        <v>190187.78125</v>
      </c>
      <c r="G205" s="261" t="n">
        <v>4123827.5</v>
      </c>
      <c r="H205" s="37" t="n">
        <v>0.565071516863841</v>
      </c>
      <c r="I205" s="96"/>
      <c r="J205" s="37" t="n">
        <v>5.77</v>
      </c>
      <c r="K205" s="38" t="n">
        <v>0.186</v>
      </c>
      <c r="L205" s="38" t="n">
        <v>0.3441</v>
      </c>
      <c r="M205" s="262" t="n">
        <v>0.38418102493306</v>
      </c>
      <c r="N205" s="262" t="n">
        <v>0.0434844327371261</v>
      </c>
      <c r="O205" s="253" t="n">
        <v>0.000780031201248054</v>
      </c>
      <c r="P205" s="40" t="n">
        <v>0.383400993731812</v>
      </c>
      <c r="Q205" s="263" t="n">
        <v>0.0399370389087817</v>
      </c>
      <c r="R205" s="263" t="n">
        <v>0.000487885343389983</v>
      </c>
      <c r="S205" s="255" t="n">
        <v>0.54295302207454</v>
      </c>
      <c r="T205" s="41" t="n">
        <v>0.0398827436065742</v>
      </c>
      <c r="U205" s="42" t="n">
        <v>9.6132050872401</v>
      </c>
      <c r="V205" s="71" t="n">
        <v>5</v>
      </c>
      <c r="W205" s="1"/>
    </row>
    <row r="206" customFormat="false" ht="15" hidden="false" customHeight="false" outlineLevel="0" collapsed="false">
      <c r="A206" s="33" t="n">
        <v>35844</v>
      </c>
      <c r="B206" s="34" t="s">
        <v>126</v>
      </c>
      <c r="C206" s="35" t="s">
        <v>34</v>
      </c>
      <c r="D206" s="36" t="s">
        <v>123</v>
      </c>
      <c r="E206" s="18"/>
      <c r="F206" s="18"/>
      <c r="G206" s="18"/>
      <c r="H206" s="37" t="n">
        <v>0.421866760414852</v>
      </c>
      <c r="I206" s="96"/>
      <c r="J206" s="37" t="n">
        <v>5.91</v>
      </c>
      <c r="K206" s="38" t="n">
        <v>0.1207</v>
      </c>
      <c r="L206" s="38" t="n">
        <v>0.223295</v>
      </c>
      <c r="M206" s="252" t="n">
        <v>0.244307120981859</v>
      </c>
      <c r="N206" s="252" t="n">
        <v>0.0149880626204965</v>
      </c>
      <c r="O206" s="253" t="n">
        <v>0</v>
      </c>
      <c r="P206" s="40" t="n">
        <v>0.244307120981859</v>
      </c>
      <c r="Q206" s="254" t="n">
        <v>0.0343902956470924</v>
      </c>
      <c r="R206" s="254" t="n">
        <v>0.000990502596958441</v>
      </c>
      <c r="S206" s="255" t="n">
        <v>0.328854332679729</v>
      </c>
      <c r="T206" s="41" t="n">
        <v>0.0343574102138244</v>
      </c>
      <c r="U206" s="42" t="n">
        <v>7.1107548404087</v>
      </c>
      <c r="V206" s="71" t="n">
        <v>3.5</v>
      </c>
      <c r="W206" s="1"/>
    </row>
    <row r="207" customFormat="false" ht="15" hidden="false" customHeight="false" outlineLevel="0" collapsed="false">
      <c r="A207" s="33" t="n">
        <v>35845</v>
      </c>
      <c r="B207" s="34" t="s">
        <v>127</v>
      </c>
      <c r="C207" s="35" t="s">
        <v>31</v>
      </c>
      <c r="D207" s="44" t="s">
        <v>122</v>
      </c>
      <c r="E207" s="264" t="s">
        <v>33</v>
      </c>
      <c r="F207" s="265" t="n">
        <v>190110.890625</v>
      </c>
      <c r="G207" s="265" t="n">
        <v>4123895.75</v>
      </c>
      <c r="H207" s="37" t="n">
        <v>0.61168113654302</v>
      </c>
      <c r="I207" s="96"/>
      <c r="J207" s="37" t="n">
        <v>6.29</v>
      </c>
      <c r="K207" s="38" t="n">
        <v>0.359</v>
      </c>
      <c r="L207" s="38" t="n">
        <v>0.66415</v>
      </c>
      <c r="M207" s="252" t="n">
        <v>0.890930698382056</v>
      </c>
      <c r="N207" s="252" t="n">
        <v>0.0561323390425831</v>
      </c>
      <c r="O207" s="253" t="n">
        <v>0</v>
      </c>
      <c r="P207" s="40" t="n">
        <v>0.890930698382056</v>
      </c>
      <c r="Q207" s="254" t="n">
        <v>0.0696731257148421</v>
      </c>
      <c r="R207" s="254" t="n">
        <v>0.00184616611103864</v>
      </c>
      <c r="S207" s="255" t="n">
        <v>0.928614742595076</v>
      </c>
      <c r="T207" s="41" t="n">
        <v>0.0695802642405826</v>
      </c>
      <c r="U207" s="42" t="n">
        <v>12.804359226081</v>
      </c>
      <c r="V207" s="71" t="n">
        <v>7.5</v>
      </c>
      <c r="W207" s="1"/>
    </row>
    <row r="208" customFormat="false" ht="15" hidden="false" customHeight="false" outlineLevel="0" collapsed="false">
      <c r="A208" s="33" t="n">
        <v>35846</v>
      </c>
      <c r="B208" s="34" t="s">
        <v>127</v>
      </c>
      <c r="C208" s="35" t="s">
        <v>34</v>
      </c>
      <c r="D208" s="36" t="s">
        <v>123</v>
      </c>
      <c r="E208" s="18"/>
      <c r="F208" s="18"/>
      <c r="G208" s="18"/>
      <c r="H208" s="37" t="n">
        <v>0.87241641782303</v>
      </c>
      <c r="I208" s="96"/>
      <c r="J208" s="37" t="n">
        <v>6.6</v>
      </c>
      <c r="K208" s="38" t="n">
        <v>0.1389</v>
      </c>
      <c r="L208" s="38" t="n">
        <v>0.256965</v>
      </c>
      <c r="M208" s="252" t="n">
        <v>0.309075796053523</v>
      </c>
      <c r="N208" s="252" t="n">
        <v>0.0119743198617816</v>
      </c>
      <c r="O208" s="253" t="n">
        <v>0.00764969664996043</v>
      </c>
      <c r="P208" s="40" t="n">
        <v>0.301426099403562</v>
      </c>
      <c r="Q208" s="254" t="n">
        <v>0.0397390753290571</v>
      </c>
      <c r="R208" s="254" t="n">
        <v>0.000425217559629402</v>
      </c>
      <c r="S208" s="255" t="n">
        <v>0.326114629226995</v>
      </c>
      <c r="T208" s="41" t="n">
        <v>0.0397064638661344</v>
      </c>
      <c r="U208" s="42" t="n">
        <v>7.59136095371736</v>
      </c>
      <c r="V208" s="71" t="n">
        <v>2.5</v>
      </c>
      <c r="W208" s="1"/>
    </row>
    <row r="209" customFormat="false" ht="15" hidden="false" customHeight="false" outlineLevel="0" collapsed="false">
      <c r="A209" s="33" t="n">
        <v>35847</v>
      </c>
      <c r="B209" s="34" t="s">
        <v>128</v>
      </c>
      <c r="C209" s="35" t="s">
        <v>31</v>
      </c>
      <c r="D209" s="44" t="s">
        <v>122</v>
      </c>
      <c r="E209" s="266" t="s">
        <v>33</v>
      </c>
      <c r="F209" s="267" t="n">
        <v>189918.890625</v>
      </c>
      <c r="G209" s="267" t="n">
        <v>4124661.75</v>
      </c>
      <c r="H209" s="37" t="n">
        <v>0.597749648382549</v>
      </c>
      <c r="I209" s="96"/>
      <c r="J209" s="37" t="n">
        <v>5.92</v>
      </c>
      <c r="K209" s="38" t="n">
        <v>0.237</v>
      </c>
      <c r="L209" s="38" t="n">
        <v>0.43845</v>
      </c>
      <c r="M209" s="252" t="n">
        <v>0.650179125604963</v>
      </c>
      <c r="N209" s="252" t="n">
        <v>0.0595726963027674</v>
      </c>
      <c r="O209" s="253" t="n">
        <v>0.00276419306825431</v>
      </c>
      <c r="P209" s="40" t="n">
        <v>0.647414932536708</v>
      </c>
      <c r="Q209" s="254" t="n">
        <v>0.0617529753194468</v>
      </c>
      <c r="R209" s="254" t="n">
        <v>0.00373284048886009</v>
      </c>
      <c r="S209" s="255" t="n">
        <v>0.449439078410355</v>
      </c>
      <c r="T209" s="41" t="n">
        <v>0.0617080314116058</v>
      </c>
      <c r="U209" s="42" t="n">
        <v>10.4915829872827</v>
      </c>
      <c r="V209" s="71" t="n">
        <v>8</v>
      </c>
      <c r="W209" s="1"/>
    </row>
    <row r="210" customFormat="false" ht="15" hidden="false" customHeight="false" outlineLevel="0" collapsed="false">
      <c r="A210" s="33" t="n">
        <v>35848</v>
      </c>
      <c r="B210" s="34" t="s">
        <v>128</v>
      </c>
      <c r="C210" s="35" t="s">
        <v>34</v>
      </c>
      <c r="D210" s="36" t="s">
        <v>123</v>
      </c>
      <c r="E210" s="18"/>
      <c r="F210" s="18"/>
      <c r="G210" s="18"/>
      <c r="H210" s="37" t="n">
        <v>0.572055934357999</v>
      </c>
      <c r="I210" s="96"/>
      <c r="J210" s="37" t="n">
        <v>5.87</v>
      </c>
      <c r="K210" s="38" t="n">
        <v>0.186</v>
      </c>
      <c r="L210" s="38" t="n">
        <v>0.3441</v>
      </c>
      <c r="M210" s="252" t="n">
        <v>0.645847907973331</v>
      </c>
      <c r="N210" s="252" t="n">
        <v>0.0764334704997834</v>
      </c>
      <c r="O210" s="253" t="n">
        <v>0</v>
      </c>
      <c r="P210" s="40" t="n">
        <v>0.645847907973331</v>
      </c>
      <c r="Q210" s="254" t="n">
        <v>0.0508508650876457</v>
      </c>
      <c r="R210" s="254" t="n">
        <v>0.00211109362251732</v>
      </c>
      <c r="S210" s="255" t="n">
        <v>0</v>
      </c>
      <c r="T210" s="41" t="n">
        <v>0.0508508650876457</v>
      </c>
      <c r="U210" s="42" t="n">
        <v>12.7008243981721</v>
      </c>
      <c r="V210" s="71" t="n">
        <v>7</v>
      </c>
      <c r="W210" s="1"/>
    </row>
    <row r="211" customFormat="false" ht="15" hidden="false" customHeight="false" outlineLevel="0" collapsed="false">
      <c r="A211" s="33" t="n">
        <v>35849</v>
      </c>
      <c r="B211" s="34" t="s">
        <v>129</v>
      </c>
      <c r="C211" s="35" t="s">
        <v>31</v>
      </c>
      <c r="D211" s="44" t="s">
        <v>122</v>
      </c>
      <c r="E211" s="268" t="s">
        <v>33</v>
      </c>
      <c r="F211" s="269" t="n">
        <v>189848.484375</v>
      </c>
      <c r="G211" s="269" t="n">
        <v>4124658.25</v>
      </c>
      <c r="H211" s="270" t="s">
        <v>130</v>
      </c>
      <c r="I211" s="96"/>
      <c r="J211" s="37" t="n">
        <v>6.99</v>
      </c>
      <c r="K211" s="38" t="n">
        <v>0.354</v>
      </c>
      <c r="L211" s="38" t="n">
        <v>0.6549</v>
      </c>
      <c r="M211" s="252" t="n">
        <v>0.853327321222062</v>
      </c>
      <c r="N211" s="252" t="n">
        <v>0.143519850412159</v>
      </c>
      <c r="O211" s="253" t="n">
        <v>0</v>
      </c>
      <c r="P211" s="40" t="n">
        <v>0.853327321222062</v>
      </c>
      <c r="Q211" s="254" t="n">
        <v>0.0702536260919053</v>
      </c>
      <c r="R211" s="254" t="n">
        <v>0.00220386406769976</v>
      </c>
      <c r="S211" s="255" t="n">
        <v>1.01716494459405</v>
      </c>
      <c r="T211" s="41" t="n">
        <v>0.0701519095974459</v>
      </c>
      <c r="U211" s="42" t="n">
        <v>12.1639927710981</v>
      </c>
      <c r="V211" s="71" t="n">
        <v>14</v>
      </c>
      <c r="W211" s="1"/>
    </row>
    <row r="212" customFormat="false" ht="15" hidden="false" customHeight="false" outlineLevel="0" collapsed="false">
      <c r="A212" s="33" t="n">
        <v>35850</v>
      </c>
      <c r="B212" s="34" t="s">
        <v>129</v>
      </c>
      <c r="C212" s="35" t="s">
        <v>34</v>
      </c>
      <c r="D212" s="36" t="s">
        <v>123</v>
      </c>
      <c r="E212" s="18"/>
      <c r="F212" s="18"/>
      <c r="G212" s="18"/>
      <c r="H212" s="37" t="n">
        <v>0.562682871933378</v>
      </c>
      <c r="I212" s="96"/>
      <c r="J212" s="37" t="n">
        <v>7.33</v>
      </c>
      <c r="K212" s="38" t="n">
        <v>0.259</v>
      </c>
      <c r="L212" s="38" t="n">
        <v>0.47915</v>
      </c>
      <c r="M212" s="252" t="n">
        <v>0.463708456886698</v>
      </c>
      <c r="N212" s="252" t="n">
        <v>0.0149779372658759</v>
      </c>
      <c r="O212" s="253" t="n">
        <v>0</v>
      </c>
      <c r="P212" s="40" t="n">
        <v>0.463708456886698</v>
      </c>
      <c r="Q212" s="254" t="n">
        <v>0.0451299305635693</v>
      </c>
      <c r="R212" s="254" t="n">
        <v>0.00017237012403949</v>
      </c>
      <c r="S212" s="255" t="n">
        <v>0.648631007930443</v>
      </c>
      <c r="T212" s="41" t="n">
        <v>0.0450650674627763</v>
      </c>
      <c r="U212" s="42" t="n">
        <v>10.2897539711822</v>
      </c>
      <c r="V212" s="71" t="n">
        <v>10.5</v>
      </c>
      <c r="W212" s="1"/>
    </row>
    <row r="213" customFormat="false" ht="15" hidden="false" customHeight="false" outlineLevel="0" collapsed="false">
      <c r="A213" s="33" t="n">
        <v>35851</v>
      </c>
      <c r="B213" s="34" t="s">
        <v>131</v>
      </c>
      <c r="C213" s="35" t="s">
        <v>31</v>
      </c>
      <c r="D213" s="44" t="s">
        <v>122</v>
      </c>
      <c r="E213" s="271" t="s">
        <v>33</v>
      </c>
      <c r="F213" s="272" t="n">
        <v>189405.34375</v>
      </c>
      <c r="G213" s="272" t="n">
        <v>4128464.25</v>
      </c>
      <c r="H213" s="37" t="n">
        <v>0.475321947714593</v>
      </c>
      <c r="I213" s="96"/>
      <c r="J213" s="37" t="n">
        <v>6.05</v>
      </c>
      <c r="K213" s="38" t="n">
        <v>0.437</v>
      </c>
      <c r="L213" s="38" t="n">
        <v>0.80845</v>
      </c>
      <c r="M213" s="252" t="n">
        <v>1.23362723757592</v>
      </c>
      <c r="N213" s="252" t="n">
        <v>0.0197246975732527</v>
      </c>
      <c r="O213" s="253" t="n">
        <v>0.00274451097804392</v>
      </c>
      <c r="P213" s="40" t="n">
        <v>1.23088272659787</v>
      </c>
      <c r="Q213" s="254" t="n">
        <v>0.126098468067411</v>
      </c>
      <c r="R213" s="254" t="n">
        <v>0.000371881638668718</v>
      </c>
      <c r="S213" s="255" t="n">
        <v>0.66800532079495</v>
      </c>
      <c r="T213" s="41" t="n">
        <v>0.126031667535332</v>
      </c>
      <c r="U213" s="42" t="n">
        <v>9.76645592864831</v>
      </c>
      <c r="V213" s="71" t="n">
        <v>15</v>
      </c>
      <c r="W213" s="1"/>
    </row>
    <row r="214" customFormat="false" ht="15" hidden="false" customHeight="false" outlineLevel="0" collapsed="false">
      <c r="A214" s="33" t="n">
        <v>35852</v>
      </c>
      <c r="B214" s="34" t="s">
        <v>131</v>
      </c>
      <c r="C214" s="35" t="s">
        <v>34</v>
      </c>
      <c r="D214" s="36" t="s">
        <v>123</v>
      </c>
      <c r="E214" s="18"/>
      <c r="F214" s="18"/>
      <c r="G214" s="18"/>
      <c r="H214" s="37" t="n">
        <v>0.350897376898305</v>
      </c>
      <c r="I214" s="96"/>
      <c r="J214" s="37" t="n">
        <v>6</v>
      </c>
      <c r="K214" s="38" t="n">
        <v>0.361</v>
      </c>
      <c r="L214" s="38" t="n">
        <v>0.66785</v>
      </c>
      <c r="M214" s="252" t="n">
        <v>0.57622105892389</v>
      </c>
      <c r="N214" s="252" t="n">
        <v>0.00712223235150609</v>
      </c>
      <c r="O214" s="253" t="n">
        <v>0</v>
      </c>
      <c r="P214" s="40" t="n">
        <v>0.57622105892389</v>
      </c>
      <c r="Q214" s="254" t="n">
        <v>0.0673878786575025</v>
      </c>
      <c r="R214" s="254" t="n">
        <v>0.000286878737340731</v>
      </c>
      <c r="S214" s="255" t="n">
        <v>0.334618700277768</v>
      </c>
      <c r="T214" s="41" t="n">
        <v>0.0673544167874748</v>
      </c>
      <c r="U214" s="42" t="n">
        <v>8.55505973338104</v>
      </c>
      <c r="V214" s="71" t="n">
        <v>9.5</v>
      </c>
      <c r="W214" s="1"/>
    </row>
    <row r="215" customFormat="false" ht="15" hidden="false" customHeight="false" outlineLevel="0" collapsed="false">
      <c r="A215" s="33" t="n">
        <v>35853</v>
      </c>
      <c r="B215" s="34" t="s">
        <v>132</v>
      </c>
      <c r="C215" s="35" t="s">
        <v>31</v>
      </c>
      <c r="D215" s="44" t="s">
        <v>122</v>
      </c>
      <c r="E215" s="273" t="s">
        <v>33</v>
      </c>
      <c r="F215" s="274" t="n">
        <v>189356.546875</v>
      </c>
      <c r="G215" s="274" t="n">
        <v>4128532.5</v>
      </c>
      <c r="H215" s="270" t="s">
        <v>130</v>
      </c>
      <c r="I215" s="96"/>
      <c r="J215" s="37" t="n">
        <v>6.11</v>
      </c>
      <c r="K215" s="38" t="n">
        <v>0.39</v>
      </c>
      <c r="L215" s="38" t="n">
        <v>0.7215</v>
      </c>
      <c r="M215" s="252" t="n">
        <v>1.51378648022306</v>
      </c>
      <c r="N215" s="252" t="n">
        <v>0.127445718249514</v>
      </c>
      <c r="O215" s="253" t="n">
        <v>0.00736422215403497</v>
      </c>
      <c r="P215" s="40" t="n">
        <v>1.50642225806902</v>
      </c>
      <c r="Q215" s="254" t="n">
        <v>0.139323813294927</v>
      </c>
      <c r="R215" s="254" t="n">
        <v>0.00676064681878992</v>
      </c>
      <c r="S215" s="255" t="n">
        <v>1.42437122377442</v>
      </c>
      <c r="T215" s="41" t="n">
        <v>0.139181376172549</v>
      </c>
      <c r="U215" s="42" t="n">
        <v>10.8234470695378</v>
      </c>
      <c r="V215" s="71" t="n">
        <v>21</v>
      </c>
      <c r="W215" s="1"/>
    </row>
    <row r="216" customFormat="false" ht="15" hidden="false" customHeight="false" outlineLevel="0" collapsed="false">
      <c r="A216" s="33" t="n">
        <v>35854</v>
      </c>
      <c r="B216" s="34" t="s">
        <v>132</v>
      </c>
      <c r="C216" s="35" t="s">
        <v>34</v>
      </c>
      <c r="D216" s="36" t="s">
        <v>123</v>
      </c>
      <c r="E216" s="18"/>
      <c r="F216" s="18"/>
      <c r="G216" s="18"/>
      <c r="H216" s="270" t="s">
        <v>130</v>
      </c>
      <c r="I216" s="96"/>
      <c r="J216" s="37" t="n">
        <v>6.27</v>
      </c>
      <c r="K216" s="38" t="n">
        <v>0.303</v>
      </c>
      <c r="L216" s="38" t="n">
        <v>0.56055</v>
      </c>
      <c r="M216" s="252" t="n">
        <v>1.14460972621733</v>
      </c>
      <c r="N216" s="252" t="n">
        <v>0.126934575205043</v>
      </c>
      <c r="O216" s="253" t="n">
        <v>0.00649641577060932</v>
      </c>
      <c r="P216" s="40" t="n">
        <v>1.13811331044672</v>
      </c>
      <c r="Q216" s="254" t="n">
        <v>0.108212515259774</v>
      </c>
      <c r="R216" s="254" t="n">
        <v>0.0087700359713156</v>
      </c>
      <c r="S216" s="255" t="n">
        <v>0.750397218485815</v>
      </c>
      <c r="T216" s="41" t="n">
        <v>0.108137475537926</v>
      </c>
      <c r="U216" s="42" t="n">
        <v>10.5246891032477</v>
      </c>
      <c r="V216" s="71" t="n">
        <v>18.5</v>
      </c>
      <c r="W216" s="1"/>
    </row>
    <row r="217" customFormat="false" ht="15" hidden="false" customHeight="false" outlineLevel="0" collapsed="false">
      <c r="A217" s="33" t="n">
        <v>35855</v>
      </c>
      <c r="B217" s="34" t="s">
        <v>133</v>
      </c>
      <c r="C217" s="35" t="s">
        <v>31</v>
      </c>
      <c r="D217" s="44" t="s">
        <v>122</v>
      </c>
      <c r="E217" s="275" t="s">
        <v>33</v>
      </c>
      <c r="F217" s="276" t="n">
        <v>191108.703125</v>
      </c>
      <c r="G217" s="276" t="n">
        <v>4121023.25</v>
      </c>
      <c r="H217" s="37" t="n">
        <v>0.567437800087309</v>
      </c>
      <c r="I217" s="96"/>
      <c r="J217" s="37" t="n">
        <v>7.58</v>
      </c>
      <c r="K217" s="38" t="n">
        <v>0.252</v>
      </c>
      <c r="L217" s="38" t="n">
        <v>0.4662</v>
      </c>
      <c r="M217" s="252" t="n">
        <v>0.638586544950167</v>
      </c>
      <c r="N217" s="252" t="n">
        <v>0.0290421111417436</v>
      </c>
      <c r="O217" s="253" t="n">
        <v>0.0207253886010363</v>
      </c>
      <c r="P217" s="40" t="n">
        <v>0.61786115634913</v>
      </c>
      <c r="Q217" s="254" t="n">
        <v>0.0582906729501645</v>
      </c>
      <c r="R217" s="254" t="n">
        <v>0.00222733595583751</v>
      </c>
      <c r="S217" s="255" t="n">
        <v>0</v>
      </c>
      <c r="T217" s="41" t="n">
        <v>0.0582906729501645</v>
      </c>
      <c r="U217" s="42" t="n">
        <v>10.5996572878369</v>
      </c>
      <c r="V217" s="71" t="n">
        <v>8</v>
      </c>
      <c r="W217" s="1"/>
    </row>
    <row r="218" customFormat="false" ht="15" hidden="false" customHeight="false" outlineLevel="0" collapsed="false">
      <c r="A218" s="33" t="n">
        <v>35856</v>
      </c>
      <c r="B218" s="34" t="s">
        <v>133</v>
      </c>
      <c r="C218" s="35" t="s">
        <v>34</v>
      </c>
      <c r="D218" s="36" t="s">
        <v>123</v>
      </c>
      <c r="E218" s="18"/>
      <c r="F218" s="18"/>
      <c r="G218" s="18"/>
      <c r="H218" s="37" t="n">
        <v>0.857272624049047</v>
      </c>
      <c r="I218" s="96"/>
      <c r="J218" s="37" t="n">
        <v>7.72</v>
      </c>
      <c r="K218" s="38" t="n">
        <v>0.274</v>
      </c>
      <c r="L218" s="38" t="n">
        <v>0.5069</v>
      </c>
      <c r="M218" s="252" t="n">
        <v>0.56756765880164</v>
      </c>
      <c r="N218" s="252" t="n">
        <v>0.00767400105790274</v>
      </c>
      <c r="O218" s="253" t="n">
        <v>0.0264869888475836</v>
      </c>
      <c r="P218" s="40" t="n">
        <v>0.541080669954056</v>
      </c>
      <c r="Q218" s="254" t="n">
        <v>0.0567479864691274</v>
      </c>
      <c r="R218" s="254" t="n">
        <v>0.00108535336124272</v>
      </c>
      <c r="S218" s="255" t="n">
        <v>0.542881144275764</v>
      </c>
      <c r="T218" s="41" t="n">
        <v>0.0566936983546998</v>
      </c>
      <c r="U218" s="42" t="n">
        <v>9.54392967219789</v>
      </c>
      <c r="V218" s="71" t="n">
        <v>6.5</v>
      </c>
      <c r="W218" s="1"/>
    </row>
    <row r="219" customFormat="false" ht="15" hidden="false" customHeight="false" outlineLevel="0" collapsed="false">
      <c r="A219" s="33" t="n">
        <v>35857</v>
      </c>
      <c r="B219" s="34" t="s">
        <v>134</v>
      </c>
      <c r="C219" s="35" t="s">
        <v>31</v>
      </c>
      <c r="D219" s="44" t="s">
        <v>122</v>
      </c>
      <c r="E219" s="277" t="s">
        <v>33</v>
      </c>
      <c r="F219" s="278" t="n">
        <v>190935.984375</v>
      </c>
      <c r="G219" s="278" t="n">
        <v>4122346.5</v>
      </c>
      <c r="H219" s="37" t="n">
        <v>0.492610837438421</v>
      </c>
      <c r="I219" s="96"/>
      <c r="J219" s="37" t="n">
        <v>7.09</v>
      </c>
      <c r="K219" s="38" t="n">
        <v>0.279</v>
      </c>
      <c r="L219" s="38" t="n">
        <v>0.51615</v>
      </c>
      <c r="M219" s="252" t="n">
        <v>0.649296689477026</v>
      </c>
      <c r="N219" s="252" t="n">
        <v>0.00700215501906709</v>
      </c>
      <c r="O219" s="253" t="n">
        <v>0.00102564102564103</v>
      </c>
      <c r="P219" s="40" t="n">
        <v>0.648271048451385</v>
      </c>
      <c r="Q219" s="254" t="n">
        <v>0.0582503297983354</v>
      </c>
      <c r="R219" s="254" t="n">
        <v>0.00081848268646304</v>
      </c>
      <c r="S219" s="255" t="n">
        <v>0</v>
      </c>
      <c r="T219" s="41" t="n">
        <v>0.0582503297983354</v>
      </c>
      <c r="U219" s="42" t="n">
        <v>11.1290537014249</v>
      </c>
      <c r="V219" s="71" t="n">
        <v>8</v>
      </c>
      <c r="W219" s="1"/>
    </row>
    <row r="220" customFormat="false" ht="15" hidden="false" customHeight="false" outlineLevel="0" collapsed="false">
      <c r="A220" s="33" t="n">
        <v>35858</v>
      </c>
      <c r="B220" s="34" t="s">
        <v>134</v>
      </c>
      <c r="C220" s="35" t="s">
        <v>34</v>
      </c>
      <c r="D220" s="36" t="s">
        <v>135</v>
      </c>
      <c r="E220" s="18"/>
      <c r="F220" s="18"/>
      <c r="G220" s="18"/>
      <c r="H220" s="37" t="n">
        <v>0.341721031376217</v>
      </c>
      <c r="I220" s="96"/>
      <c r="J220" s="37" t="n">
        <v>7</v>
      </c>
      <c r="K220" s="38" t="n">
        <v>0.204</v>
      </c>
      <c r="L220" s="38" t="n">
        <v>0.3774</v>
      </c>
      <c r="M220" s="252" t="n">
        <v>0.542899074553478</v>
      </c>
      <c r="N220" s="252" t="n">
        <v>0.026455074837517</v>
      </c>
      <c r="O220" s="253" t="n">
        <v>0.00959302325581395</v>
      </c>
      <c r="P220" s="40" t="n">
        <v>0.533306051297664</v>
      </c>
      <c r="Q220" s="254" t="n">
        <v>0.0507627113110603</v>
      </c>
      <c r="R220" s="254" t="n">
        <v>0.000778695990344171</v>
      </c>
      <c r="S220" s="255" t="n">
        <v>0</v>
      </c>
      <c r="T220" s="41" t="n">
        <v>0.0507627113110603</v>
      </c>
      <c r="U220" s="42" t="n">
        <v>10.5058622268954</v>
      </c>
      <c r="V220" s="71" t="n">
        <v>5.5</v>
      </c>
      <c r="W220" s="1"/>
    </row>
    <row r="221" customFormat="false" ht="15" hidden="false" customHeight="false" outlineLevel="0" collapsed="false">
      <c r="A221" s="33" t="n">
        <v>35859</v>
      </c>
      <c r="B221" s="34" t="s">
        <v>136</v>
      </c>
      <c r="C221" s="35" t="s">
        <v>31</v>
      </c>
      <c r="D221" s="44" t="s">
        <v>122</v>
      </c>
      <c r="E221" s="279" t="s">
        <v>33</v>
      </c>
      <c r="F221" s="280" t="n">
        <v>190934.859375</v>
      </c>
      <c r="G221" s="280" t="n">
        <v>4122344.5</v>
      </c>
      <c r="H221" s="37" t="n">
        <v>0.45765358315833</v>
      </c>
      <c r="I221" s="96"/>
      <c r="J221" s="37" t="n">
        <v>6.68</v>
      </c>
      <c r="K221" s="38" t="n">
        <v>0.312</v>
      </c>
      <c r="L221" s="38" t="n">
        <v>0.5772</v>
      </c>
      <c r="M221" s="252" t="n">
        <v>0.574589534815307</v>
      </c>
      <c r="N221" s="252" t="n">
        <v>0.00121630164094553</v>
      </c>
      <c r="O221" s="253" t="n">
        <v>0.00285578296049501</v>
      </c>
      <c r="P221" s="40" t="n">
        <v>0.571733751854812</v>
      </c>
      <c r="Q221" s="254" t="n">
        <v>0.0532574259570985</v>
      </c>
      <c r="R221" s="254" t="n">
        <v>0.000256977844757616</v>
      </c>
      <c r="S221" s="255" t="n">
        <v>0.613406944844034</v>
      </c>
      <c r="T221" s="41" t="n">
        <v>0.0531960852626141</v>
      </c>
      <c r="U221" s="42" t="n">
        <v>10.7476659049688</v>
      </c>
      <c r="V221" s="71" t="n">
        <v>8.5</v>
      </c>
      <c r="W221" s="1"/>
    </row>
    <row r="222" customFormat="false" ht="15" hidden="false" customHeight="false" outlineLevel="0" collapsed="false">
      <c r="A222" s="33" t="n">
        <v>35860</v>
      </c>
      <c r="B222" s="34" t="s">
        <v>136</v>
      </c>
      <c r="C222" s="35" t="s">
        <v>34</v>
      </c>
      <c r="D222" s="36" t="s">
        <v>135</v>
      </c>
      <c r="E222" s="18"/>
      <c r="F222" s="18"/>
      <c r="G222" s="18"/>
      <c r="H222" s="37" t="n">
        <v>0.686246001744697</v>
      </c>
      <c r="I222" s="96"/>
      <c r="J222" s="37" t="n">
        <v>6.55</v>
      </c>
      <c r="K222" s="38" t="n">
        <v>0.29</v>
      </c>
      <c r="L222" s="38" t="n">
        <v>0.5365</v>
      </c>
      <c r="M222" s="252" t="n">
        <v>0.583593172711143</v>
      </c>
      <c r="N222" s="252" t="n">
        <v>0.020366402797766</v>
      </c>
      <c r="O222" s="253" t="n">
        <v>0</v>
      </c>
      <c r="P222" s="40" t="n">
        <v>0.583593172711143</v>
      </c>
      <c r="Q222" s="254" t="n">
        <v>0.0551469041699804</v>
      </c>
      <c r="R222" s="254" t="n">
        <v>0.00213927032673744</v>
      </c>
      <c r="S222" s="255" t="n">
        <v>2.1182217590635</v>
      </c>
      <c r="T222" s="41" t="n">
        <v>0.0549350819940741</v>
      </c>
      <c r="U222" s="42" t="n">
        <v>10.6233239585243</v>
      </c>
      <c r="V222" s="71" t="n">
        <v>8</v>
      </c>
      <c r="W222" s="1"/>
    </row>
    <row r="223" customFormat="false" ht="15" hidden="false" customHeight="false" outlineLevel="0" collapsed="false">
      <c r="A223" s="33" t="n">
        <v>35861</v>
      </c>
      <c r="B223" s="34" t="s">
        <v>137</v>
      </c>
      <c r="C223" s="35" t="s">
        <v>31</v>
      </c>
      <c r="D223" s="44" t="s">
        <v>122</v>
      </c>
      <c r="E223" s="281" t="s">
        <v>33</v>
      </c>
      <c r="F223" s="282" t="n">
        <v>190929.421875</v>
      </c>
      <c r="G223" s="282" t="n">
        <v>4122337.75</v>
      </c>
      <c r="H223" s="270" t="s">
        <v>130</v>
      </c>
      <c r="I223" s="96"/>
      <c r="J223" s="37" t="n">
        <v>7.03</v>
      </c>
      <c r="K223" s="38" t="n">
        <v>0.243</v>
      </c>
      <c r="L223" s="38" t="n">
        <v>0.44955</v>
      </c>
      <c r="M223" s="283" t="n">
        <v>0.907947853425061</v>
      </c>
      <c r="N223" s="283" t="n">
        <v>0.0800854274267779</v>
      </c>
      <c r="O223" s="39" t="n">
        <v>0.00202794051374493</v>
      </c>
      <c r="P223" s="40" t="n">
        <v>0.905919912911316</v>
      </c>
      <c r="Q223" s="284" t="n">
        <v>0.0694564441730136</v>
      </c>
      <c r="R223" s="284" t="n">
        <v>0.00322680802667984</v>
      </c>
      <c r="S223" s="255" t="n">
        <v>1.00967574168923</v>
      </c>
      <c r="T223" s="41" t="n">
        <v>0.0693554765988447</v>
      </c>
      <c r="U223" s="42" t="n">
        <v>13.0619809326839</v>
      </c>
      <c r="V223" s="71" t="n">
        <v>11</v>
      </c>
      <c r="W223" s="1"/>
    </row>
    <row r="224" customFormat="false" ht="15" hidden="false" customHeight="false" outlineLevel="0" collapsed="false">
      <c r="A224" s="33" t="n">
        <v>35862</v>
      </c>
      <c r="B224" s="34" t="s">
        <v>137</v>
      </c>
      <c r="C224" s="35" t="s">
        <v>34</v>
      </c>
      <c r="D224" s="36" t="s">
        <v>135</v>
      </c>
      <c r="E224" s="18"/>
      <c r="F224" s="18"/>
      <c r="G224" s="18"/>
      <c r="H224" s="37" t="n">
        <v>0.722535131137271</v>
      </c>
      <c r="I224" s="96"/>
      <c r="J224" s="37" t="n">
        <v>6.76</v>
      </c>
      <c r="K224" s="38" t="n">
        <v>0.323</v>
      </c>
      <c r="L224" s="38" t="n">
        <v>0.59755</v>
      </c>
      <c r="M224" s="252" t="n">
        <v>0.742702629985064</v>
      </c>
      <c r="N224" s="252" t="n">
        <v>0.0156338874666767</v>
      </c>
      <c r="O224" s="253" t="n">
        <v>0</v>
      </c>
      <c r="P224" s="40" t="n">
        <v>0.742702629985064</v>
      </c>
      <c r="Q224" s="254" t="n">
        <v>0.0674102536665189</v>
      </c>
      <c r="R224" s="254" t="n">
        <v>0.00066806490855395</v>
      </c>
      <c r="S224" s="285" t="n">
        <v>0.830874318708708</v>
      </c>
      <c r="T224" s="41" t="n">
        <v>0.067327166234648</v>
      </c>
      <c r="U224" s="42" t="n">
        <v>11.0312474372767</v>
      </c>
      <c r="V224" s="71" t="n">
        <v>11</v>
      </c>
      <c r="W224" s="1"/>
    </row>
    <row r="225" customFormat="false" ht="15" hidden="false" customHeight="false" outlineLevel="0" collapsed="false">
      <c r="A225" s="33" t="n">
        <v>35863</v>
      </c>
      <c r="B225" s="34" t="s">
        <v>137</v>
      </c>
      <c r="C225" s="34" t="s">
        <v>36</v>
      </c>
      <c r="D225" s="36" t="s">
        <v>135</v>
      </c>
      <c r="E225" s="18"/>
      <c r="F225" s="18"/>
      <c r="G225" s="18"/>
      <c r="H225" s="37" t="n">
        <v>0.563729635266926</v>
      </c>
      <c r="I225" s="96"/>
      <c r="J225" s="37" t="n">
        <v>6.54</v>
      </c>
      <c r="K225" s="38" t="n">
        <v>0.272</v>
      </c>
      <c r="L225" s="38" t="n">
        <v>0.5032</v>
      </c>
      <c r="M225" s="286" t="n">
        <v>0.747829393573959</v>
      </c>
      <c r="N225" s="286" t="n">
        <v>0.01027733789695</v>
      </c>
      <c r="O225" s="253" t="n">
        <v>0.000488997555012224</v>
      </c>
      <c r="P225" s="40" t="n">
        <v>0.747340396018947</v>
      </c>
      <c r="Q225" s="287" t="n">
        <v>0.060016686015973</v>
      </c>
      <c r="R225" s="287" t="n">
        <v>0.00636822862037007</v>
      </c>
      <c r="S225" s="255" t="n">
        <v>0.768065940744506</v>
      </c>
      <c r="T225" s="41" t="n">
        <v>0.0599398794218985</v>
      </c>
      <c r="U225" s="42" t="n">
        <v>12.4681664899365</v>
      </c>
      <c r="V225" s="71" t="n">
        <v>7</v>
      </c>
      <c r="W225" s="1"/>
    </row>
    <row r="226" customFormat="false" ht="15" hidden="false" customHeight="false" outlineLevel="0" collapsed="false">
      <c r="A226" s="33" t="n">
        <v>35864</v>
      </c>
      <c r="B226" s="34" t="s">
        <v>138</v>
      </c>
      <c r="C226" s="35" t="s">
        <v>31</v>
      </c>
      <c r="D226" s="44" t="s">
        <v>122</v>
      </c>
      <c r="E226" s="288" t="s">
        <v>33</v>
      </c>
      <c r="F226" s="289" t="n">
        <v>190926.171875</v>
      </c>
      <c r="G226" s="289" t="n">
        <v>4122334</v>
      </c>
      <c r="H226" s="37" t="n">
        <v>0.521648408972353</v>
      </c>
      <c r="I226" s="96"/>
      <c r="J226" s="37" t="n">
        <v>7.41</v>
      </c>
      <c r="K226" s="38" t="n">
        <v>0.456</v>
      </c>
      <c r="L226" s="38" t="n">
        <v>0.8436</v>
      </c>
      <c r="M226" s="286" t="n">
        <v>1.35923298188542</v>
      </c>
      <c r="N226" s="286" t="n">
        <v>0.0241497346566165</v>
      </c>
      <c r="O226" s="253" t="n">
        <v>0.0117647058823529</v>
      </c>
      <c r="P226" s="40" t="n">
        <v>1.34746827600307</v>
      </c>
      <c r="Q226" s="287" t="n">
        <v>0.1002084434604</v>
      </c>
      <c r="R226" s="287" t="n">
        <v>0.00113029545630488</v>
      </c>
      <c r="S226" s="255" t="n">
        <v>0.889166119851523</v>
      </c>
      <c r="T226" s="41" t="n">
        <v>0.100119526848415</v>
      </c>
      <c r="U226" s="42" t="n">
        <v>13.4585961242425</v>
      </c>
      <c r="V226" s="71" t="n">
        <v>15</v>
      </c>
      <c r="W226" s="1"/>
    </row>
    <row r="227" customFormat="false" ht="15" hidden="false" customHeight="false" outlineLevel="0" collapsed="false">
      <c r="A227" s="33" t="n">
        <v>35865</v>
      </c>
      <c r="B227" s="34" t="s">
        <v>138</v>
      </c>
      <c r="C227" s="35" t="s">
        <v>34</v>
      </c>
      <c r="D227" s="36" t="s">
        <v>135</v>
      </c>
      <c r="E227" s="18"/>
      <c r="F227" s="18"/>
      <c r="G227" s="18"/>
      <c r="H227" s="270" t="s">
        <v>130</v>
      </c>
      <c r="I227" s="96"/>
      <c r="J227" s="37" t="n">
        <v>7.58</v>
      </c>
      <c r="K227" s="38" t="n">
        <v>0.397</v>
      </c>
      <c r="L227" s="38" t="n">
        <v>0.73445</v>
      </c>
      <c r="M227" s="252" t="n">
        <v>0.769234119698716</v>
      </c>
      <c r="N227" s="252" t="n">
        <v>0.0344409388898741</v>
      </c>
      <c r="O227" s="253" t="n">
        <v>0.0248292985723153</v>
      </c>
      <c r="P227" s="40" t="n">
        <v>0.7444048211264</v>
      </c>
      <c r="Q227" s="254" t="n">
        <v>0.0618058609333465</v>
      </c>
      <c r="R227" s="254" t="n">
        <v>0.000719797488615785</v>
      </c>
      <c r="S227" s="255" t="n">
        <v>0.314594936721732</v>
      </c>
      <c r="T227" s="41" t="n">
        <v>0.0617744014396743</v>
      </c>
      <c r="U227" s="42" t="n">
        <v>12.0503769162919</v>
      </c>
      <c r="V227" s="71" t="n">
        <v>11</v>
      </c>
      <c r="W227" s="1"/>
    </row>
    <row r="228" customFormat="false" ht="15" hidden="false" customHeight="false" outlineLevel="0" collapsed="false">
      <c r="A228" s="33" t="n">
        <v>35866</v>
      </c>
      <c r="B228" s="34" t="s">
        <v>139</v>
      </c>
      <c r="C228" s="35" t="s">
        <v>31</v>
      </c>
      <c r="D228" s="44" t="s">
        <v>122</v>
      </c>
      <c r="E228" s="290" t="s">
        <v>33</v>
      </c>
      <c r="F228" s="291" t="n">
        <v>190917.859375</v>
      </c>
      <c r="G228" s="291" t="n">
        <v>4122329.5</v>
      </c>
      <c r="H228" s="37" t="n">
        <v>0.569633730834749</v>
      </c>
      <c r="I228" s="96"/>
      <c r="J228" s="37" t="n">
        <v>7.32</v>
      </c>
      <c r="K228" s="38" t="n">
        <v>0.519</v>
      </c>
      <c r="L228" s="38" t="n">
        <v>0.96015</v>
      </c>
      <c r="M228" s="252" t="n">
        <v>1.08009200138245</v>
      </c>
      <c r="N228" s="252" t="n">
        <v>0.057435994857074</v>
      </c>
      <c r="O228" s="253" t="n">
        <v>0.0101913994531444</v>
      </c>
      <c r="P228" s="40" t="n">
        <v>1.0699006019293</v>
      </c>
      <c r="Q228" s="254" t="n">
        <v>0.0872280083507231</v>
      </c>
      <c r="R228" s="254" t="n">
        <v>0.00221603052266562</v>
      </c>
      <c r="S228" s="255" t="n">
        <v>0.145801055759854</v>
      </c>
      <c r="T228" s="41" t="n">
        <v>0.0872134282451471</v>
      </c>
      <c r="U228" s="42" t="n">
        <v>12.2676131813318</v>
      </c>
      <c r="V228" s="71" t="n">
        <v>23.5</v>
      </c>
      <c r="W228" s="1"/>
    </row>
    <row r="229" customFormat="false" ht="15" hidden="false" customHeight="false" outlineLevel="0" collapsed="false">
      <c r="A229" s="33" t="n">
        <v>35867</v>
      </c>
      <c r="B229" s="34" t="s">
        <v>139</v>
      </c>
      <c r="C229" s="35" t="s">
        <v>34</v>
      </c>
      <c r="D229" s="36" t="s">
        <v>135</v>
      </c>
      <c r="E229" s="18"/>
      <c r="F229" s="18"/>
      <c r="G229" s="18"/>
      <c r="H229" s="270" t="s">
        <v>130</v>
      </c>
      <c r="I229" s="96"/>
      <c r="J229" s="37" t="n">
        <v>7.3</v>
      </c>
      <c r="K229" s="38" t="n">
        <v>0.293</v>
      </c>
      <c r="L229" s="38" t="n">
        <v>0.54205</v>
      </c>
      <c r="M229" s="252" t="n">
        <v>0.611275781025292</v>
      </c>
      <c r="N229" s="252" t="n">
        <v>0.00438645957999675</v>
      </c>
      <c r="O229" s="253" t="n">
        <v>0.00202794051374493</v>
      </c>
      <c r="P229" s="40" t="n">
        <v>0.609247840511547</v>
      </c>
      <c r="Q229" s="254" t="n">
        <v>0.0565877821083067</v>
      </c>
      <c r="R229" s="254" t="n">
        <v>0.000531823938853686</v>
      </c>
      <c r="S229" s="255" t="n">
        <v>0.444847246387848</v>
      </c>
      <c r="T229" s="41" t="n">
        <v>0.056543297383668</v>
      </c>
      <c r="U229" s="42" t="n">
        <v>10.7748905476376</v>
      </c>
      <c r="V229" s="71" t="n">
        <v>11</v>
      </c>
      <c r="W229" s="1"/>
    </row>
    <row r="230" customFormat="false" ht="15" hidden="false" customHeight="false" outlineLevel="0" collapsed="false">
      <c r="A230" s="33" t="n">
        <v>35868</v>
      </c>
      <c r="B230" s="34" t="s">
        <v>140</v>
      </c>
      <c r="C230" s="35" t="s">
        <v>31</v>
      </c>
      <c r="D230" s="44" t="s">
        <v>122</v>
      </c>
      <c r="E230" s="292" t="s">
        <v>33</v>
      </c>
      <c r="F230" s="293" t="n">
        <v>189216.578125</v>
      </c>
      <c r="G230" s="293" t="n">
        <v>4125601.75</v>
      </c>
      <c r="H230" s="37" t="n">
        <v>0.678707650886235</v>
      </c>
      <c r="I230" s="96"/>
      <c r="J230" s="37" t="n">
        <v>5.97</v>
      </c>
      <c r="K230" s="38" t="n">
        <v>0.259</v>
      </c>
      <c r="L230" s="38" t="n">
        <v>0.47915</v>
      </c>
      <c r="M230" s="252" t="n">
        <v>0.632317766794258</v>
      </c>
      <c r="N230" s="252" t="n">
        <v>0.0235751519051291</v>
      </c>
      <c r="O230" s="253" t="n">
        <v>0</v>
      </c>
      <c r="P230" s="40" t="n">
        <v>0.632317766794258</v>
      </c>
      <c r="Q230" s="254" t="n">
        <v>0.0623515849792943</v>
      </c>
      <c r="R230" s="254" t="n">
        <v>0.00214512148943046</v>
      </c>
      <c r="S230" s="255" t="n">
        <v>0.462648594778476</v>
      </c>
      <c r="T230" s="41" t="n">
        <v>0.0623053201198164</v>
      </c>
      <c r="U230" s="42" t="n">
        <v>10.1486962201346</v>
      </c>
      <c r="V230" s="71" t="n">
        <v>8.5</v>
      </c>
      <c r="W230" s="1"/>
    </row>
    <row r="231" customFormat="false" ht="15" hidden="false" customHeight="false" outlineLevel="0" collapsed="false">
      <c r="A231" s="33" t="n">
        <v>35869</v>
      </c>
      <c r="B231" s="34" t="s">
        <v>140</v>
      </c>
      <c r="C231" s="35" t="s">
        <v>34</v>
      </c>
      <c r="D231" s="36" t="s">
        <v>141</v>
      </c>
      <c r="E231" s="18"/>
      <c r="F231" s="18"/>
      <c r="G231" s="18"/>
      <c r="H231" s="270" t="s">
        <v>130</v>
      </c>
      <c r="I231" s="96"/>
      <c r="J231" s="37" t="n">
        <v>6.52</v>
      </c>
      <c r="K231" s="38" t="n">
        <v>0.1827</v>
      </c>
      <c r="L231" s="38" t="n">
        <v>0.337995</v>
      </c>
      <c r="M231" s="252" t="n">
        <v>0.520418601691931</v>
      </c>
      <c r="N231" s="252" t="n">
        <v>0.00267460831481103</v>
      </c>
      <c r="O231" s="253" t="n">
        <v>0</v>
      </c>
      <c r="P231" s="40" t="n">
        <v>0.520418601691931</v>
      </c>
      <c r="Q231" s="254" t="n">
        <v>0.0504496191521309</v>
      </c>
      <c r="R231" s="254" t="n">
        <v>0.00106640906400387</v>
      </c>
      <c r="S231" s="255" t="n">
        <v>0.322988176844068</v>
      </c>
      <c r="T231" s="41" t="n">
        <v>0.0504173203344465</v>
      </c>
      <c r="U231" s="42" t="n">
        <v>10.3222185994754</v>
      </c>
      <c r="V231" s="71" t="n">
        <v>6.5</v>
      </c>
      <c r="W231" s="1"/>
    </row>
    <row r="232" customFormat="false" ht="15" hidden="false" customHeight="false" outlineLevel="0" collapsed="false">
      <c r="A232" s="33" t="n">
        <v>35870</v>
      </c>
      <c r="B232" s="34" t="s">
        <v>142</v>
      </c>
      <c r="C232" s="35" t="s">
        <v>31</v>
      </c>
      <c r="D232" s="44" t="s">
        <v>122</v>
      </c>
      <c r="E232" s="294" t="s">
        <v>33</v>
      </c>
      <c r="F232" s="295" t="n">
        <v>189196.59375</v>
      </c>
      <c r="G232" s="295" t="n">
        <v>4125587</v>
      </c>
      <c r="H232" s="37" t="n">
        <v>0.688713412099997</v>
      </c>
      <c r="I232" s="96"/>
      <c r="J232" s="37" t="n">
        <v>5.76</v>
      </c>
      <c r="K232" s="38" t="n">
        <v>0.323</v>
      </c>
      <c r="L232" s="38" t="n">
        <v>0.59755</v>
      </c>
      <c r="M232" s="252" t="n">
        <v>1.18358429258113</v>
      </c>
      <c r="N232" s="252" t="n">
        <v>0.0543653833951792</v>
      </c>
      <c r="O232" s="253" t="n">
        <v>0</v>
      </c>
      <c r="P232" s="40" t="n">
        <v>1.18358429258113</v>
      </c>
      <c r="Q232" s="254" t="n">
        <v>0.0790334802463599</v>
      </c>
      <c r="R232" s="254" t="n">
        <v>0.00257930051744837</v>
      </c>
      <c r="S232" s="255" t="n">
        <v>0</v>
      </c>
      <c r="T232" s="41" t="n">
        <v>0.0790334802463599</v>
      </c>
      <c r="U232" s="42" t="n">
        <v>14.9757329285223</v>
      </c>
      <c r="V232" s="71" t="n">
        <v>8</v>
      </c>
      <c r="W232" s="1"/>
    </row>
    <row r="233" customFormat="false" ht="15" hidden="false" customHeight="false" outlineLevel="0" collapsed="false">
      <c r="A233" s="33" t="n">
        <v>35871</v>
      </c>
      <c r="B233" s="34" t="s">
        <v>142</v>
      </c>
      <c r="C233" s="35" t="s">
        <v>34</v>
      </c>
      <c r="D233" s="36" t="s">
        <v>141</v>
      </c>
      <c r="E233" s="18"/>
      <c r="F233" s="18"/>
      <c r="G233" s="18"/>
      <c r="H233" s="37" t="n">
        <v>0.855277965338725</v>
      </c>
      <c r="I233" s="96"/>
      <c r="J233" s="37" t="n">
        <v>6.03</v>
      </c>
      <c r="K233" s="38" t="n">
        <v>0.284</v>
      </c>
      <c r="L233" s="38" t="n">
        <v>0.5254</v>
      </c>
      <c r="M233" s="252" t="n">
        <v>0.550540747070406</v>
      </c>
      <c r="N233" s="252" t="n">
        <v>0.00454760997849618</v>
      </c>
      <c r="O233" s="253" t="n">
        <v>0</v>
      </c>
      <c r="P233" s="40" t="n">
        <v>0.550540747070406</v>
      </c>
      <c r="Q233" s="254" t="n">
        <v>0.055810342189682</v>
      </c>
      <c r="R233" s="254" t="n">
        <v>0.000461007964252702</v>
      </c>
      <c r="S233" s="255" t="n">
        <v>0.251541412995985</v>
      </c>
      <c r="T233" s="41" t="n">
        <v>0.0557851880483824</v>
      </c>
      <c r="U233" s="42" t="n">
        <v>9.86894131454613</v>
      </c>
      <c r="V233" s="71" t="n">
        <v>8.5</v>
      </c>
      <c r="W233" s="1"/>
    </row>
    <row r="234" customFormat="false" ht="15" hidden="false" customHeight="false" outlineLevel="0" collapsed="false">
      <c r="A234" s="33" t="n">
        <v>35872</v>
      </c>
      <c r="B234" s="34" t="s">
        <v>143</v>
      </c>
      <c r="C234" s="35" t="s">
        <v>31</v>
      </c>
      <c r="D234" s="44" t="s">
        <v>122</v>
      </c>
      <c r="E234" s="296" t="s">
        <v>33</v>
      </c>
      <c r="F234" s="297" t="n">
        <v>189014.40625</v>
      </c>
      <c r="G234" s="297" t="n">
        <v>4126365.5</v>
      </c>
      <c r="H234" s="270" t="s">
        <v>130</v>
      </c>
      <c r="I234" s="96"/>
      <c r="J234" s="37" t="n">
        <v>6.24</v>
      </c>
      <c r="K234" s="38" t="n">
        <v>0.384</v>
      </c>
      <c r="L234" s="38" t="n">
        <v>0.7104</v>
      </c>
      <c r="M234" s="252" t="n">
        <v>1.12166721190826</v>
      </c>
      <c r="N234" s="252" t="n">
        <v>0.0266699763020652</v>
      </c>
      <c r="O234" s="253" t="n">
        <v>0.00116740602381508</v>
      </c>
      <c r="P234" s="40" t="n">
        <v>1.12049980588445</v>
      </c>
      <c r="Q234" s="254" t="n">
        <v>0.108972873788652</v>
      </c>
      <c r="R234" s="254" t="n">
        <v>0.00116916663202259</v>
      </c>
      <c r="S234" s="255" t="n">
        <v>1.2615067974839</v>
      </c>
      <c r="T234" s="41" t="n">
        <v>0.108846723108903</v>
      </c>
      <c r="U234" s="42" t="n">
        <v>10.2942906674679</v>
      </c>
      <c r="V234" s="71" t="n">
        <v>13.5</v>
      </c>
      <c r="W234" s="1"/>
    </row>
    <row r="235" customFormat="false" ht="15" hidden="false" customHeight="false" outlineLevel="0" collapsed="false">
      <c r="A235" s="33" t="n">
        <v>35873</v>
      </c>
      <c r="B235" s="34" t="s">
        <v>143</v>
      </c>
      <c r="C235" s="35" t="s">
        <v>34</v>
      </c>
      <c r="D235" s="36" t="s">
        <v>141</v>
      </c>
      <c r="E235" s="18"/>
      <c r="F235" s="18"/>
      <c r="G235" s="18"/>
      <c r="H235" s="270" t="s">
        <v>130</v>
      </c>
      <c r="I235" s="96"/>
      <c r="J235" s="37" t="n">
        <v>6.23</v>
      </c>
      <c r="K235" s="38" t="n">
        <v>0.362</v>
      </c>
      <c r="L235" s="38" t="n">
        <v>0.6697</v>
      </c>
      <c r="M235" s="252" t="n">
        <v>0.606290027840308</v>
      </c>
      <c r="N235" s="252" t="n">
        <v>0.0293961774007457</v>
      </c>
      <c r="O235" s="253" t="n">
        <v>0.00833333333333333</v>
      </c>
      <c r="P235" s="40" t="n">
        <v>0.597956694506975</v>
      </c>
      <c r="Q235" s="254" t="n">
        <v>0.0608908334318627</v>
      </c>
      <c r="R235" s="254" t="n">
        <v>0.000142820588620871</v>
      </c>
      <c r="S235" s="255" t="n">
        <v>0.540134948634753</v>
      </c>
      <c r="T235" s="41" t="n">
        <v>0.0608368199369993</v>
      </c>
      <c r="U235" s="42" t="n">
        <v>9.82886178347587</v>
      </c>
      <c r="V235" s="71" t="n">
        <v>9</v>
      </c>
      <c r="W235" s="1"/>
    </row>
    <row r="236" customFormat="false" ht="15" hidden="false" customHeight="false" outlineLevel="0" collapsed="false">
      <c r="A236" s="33" t="n">
        <v>35874</v>
      </c>
      <c r="B236" s="34" t="s">
        <v>144</v>
      </c>
      <c r="C236" s="35" t="s">
        <v>31</v>
      </c>
      <c r="D236" s="44" t="s">
        <v>122</v>
      </c>
      <c r="E236" s="298" t="s">
        <v>33</v>
      </c>
      <c r="F236" s="299" t="n">
        <v>189173.328125</v>
      </c>
      <c r="G236" s="299" t="n">
        <v>4127131.25</v>
      </c>
      <c r="H236" s="37" t="n">
        <v>0.823045267489686</v>
      </c>
      <c r="I236" s="96"/>
      <c r="J236" s="37" t="n">
        <v>6.04</v>
      </c>
      <c r="K236" s="38" t="n">
        <v>0.401</v>
      </c>
      <c r="L236" s="38" t="n">
        <v>0.74185</v>
      </c>
      <c r="M236" s="252" t="n">
        <v>1.21966576364198</v>
      </c>
      <c r="N236" s="252" t="n">
        <v>0.103978631428423</v>
      </c>
      <c r="O236" s="253" t="n">
        <v>0</v>
      </c>
      <c r="P236" s="40" t="n">
        <v>1.21966576364198</v>
      </c>
      <c r="Q236" s="254" t="n">
        <v>0.100341439708966</v>
      </c>
      <c r="R236" s="254" t="n">
        <v>0.000322058060307115</v>
      </c>
      <c r="S236" s="255" t="n">
        <v>0.619472967333069</v>
      </c>
      <c r="T236" s="41" t="n">
        <v>0.100279492412233</v>
      </c>
      <c r="U236" s="42" t="n">
        <v>12.1626639136557</v>
      </c>
      <c r="V236" s="71" t="n">
        <v>8</v>
      </c>
      <c r="W236" s="1"/>
    </row>
    <row r="237" customFormat="false" ht="15" hidden="false" customHeight="false" outlineLevel="0" collapsed="false">
      <c r="A237" s="33" t="n">
        <v>35875</v>
      </c>
      <c r="B237" s="34" t="s">
        <v>144</v>
      </c>
      <c r="C237" s="35" t="s">
        <v>34</v>
      </c>
      <c r="D237" s="36" t="s">
        <v>141</v>
      </c>
      <c r="E237" s="18"/>
      <c r="F237" s="18"/>
      <c r="G237" s="18"/>
      <c r="H237" s="37" t="n">
        <v>0.733726326351446</v>
      </c>
      <c r="I237" s="96"/>
      <c r="J237" s="37" t="n">
        <v>7.59</v>
      </c>
      <c r="K237" s="38" t="n">
        <v>0.365</v>
      </c>
      <c r="L237" s="38" t="n">
        <v>0.67525</v>
      </c>
      <c r="M237" s="252" t="n">
        <v>0.635108147242151</v>
      </c>
      <c r="N237" s="252" t="n">
        <v>0.0203406186695692</v>
      </c>
      <c r="O237" s="253" t="n">
        <v>0.131591796875</v>
      </c>
      <c r="P237" s="40" t="n">
        <v>0.503516350367151</v>
      </c>
      <c r="Q237" s="254" t="n">
        <v>0.0552435223356128</v>
      </c>
      <c r="R237" s="254" t="n">
        <v>0.00101485688118421</v>
      </c>
      <c r="S237" s="255" t="n">
        <v>0.468724587413793</v>
      </c>
      <c r="T237" s="41" t="n">
        <v>0.0551966498768715</v>
      </c>
      <c r="U237" s="42" t="n">
        <v>9.12222664763816</v>
      </c>
      <c r="V237" s="71" t="n">
        <v>4</v>
      </c>
      <c r="W237" s="1"/>
    </row>
    <row r="238" customFormat="false" ht="15" hidden="false" customHeight="false" outlineLevel="0" collapsed="false">
      <c r="A238" s="33" t="n">
        <v>35876</v>
      </c>
      <c r="B238" s="34" t="s">
        <v>145</v>
      </c>
      <c r="C238" s="35" t="s">
        <v>31</v>
      </c>
      <c r="D238" s="44" t="s">
        <v>122</v>
      </c>
      <c r="E238" s="300" t="s">
        <v>33</v>
      </c>
      <c r="F238" s="301" t="n">
        <v>188951.578125</v>
      </c>
      <c r="G238" s="301" t="n">
        <v>4127144.5</v>
      </c>
      <c r="H238" s="37" t="n">
        <v>0.57836011874296</v>
      </c>
      <c r="I238" s="96"/>
      <c r="J238" s="37" t="n">
        <v>6.65</v>
      </c>
      <c r="K238" s="38" t="n">
        <v>0.327</v>
      </c>
      <c r="L238" s="38" t="n">
        <v>0.60495</v>
      </c>
      <c r="M238" s="252" t="n">
        <v>0.793015755899076</v>
      </c>
      <c r="N238" s="252" t="n">
        <v>0.0455570770391088</v>
      </c>
      <c r="O238" s="253" t="n">
        <v>0.00532043530834341</v>
      </c>
      <c r="P238" s="40" t="n">
        <v>0.787695320590732</v>
      </c>
      <c r="Q238" s="254" t="n">
        <v>0.078090955361784</v>
      </c>
      <c r="R238" s="254" t="n">
        <v>0.00322620495544211</v>
      </c>
      <c r="S238" s="255" t="n">
        <v>0.565994261996003</v>
      </c>
      <c r="T238" s="41" t="n">
        <v>0.0780343559355844</v>
      </c>
      <c r="U238" s="42" t="n">
        <v>10.0942118525455</v>
      </c>
      <c r="V238" s="71" t="n">
        <v>10.5</v>
      </c>
      <c r="W238" s="1"/>
    </row>
    <row r="239" customFormat="false" ht="15" hidden="false" customHeight="false" outlineLevel="0" collapsed="false">
      <c r="A239" s="33" t="n">
        <v>35877</v>
      </c>
      <c r="B239" s="34" t="s">
        <v>145</v>
      </c>
      <c r="C239" s="35" t="s">
        <v>34</v>
      </c>
      <c r="D239" s="36" t="s">
        <v>141</v>
      </c>
      <c r="E239" s="18"/>
      <c r="F239" s="18"/>
      <c r="G239" s="18"/>
      <c r="H239" s="37" t="n">
        <v>0.685385805881058</v>
      </c>
      <c r="I239" s="96"/>
      <c r="J239" s="37" t="n">
        <v>6.26</v>
      </c>
      <c r="K239" s="38" t="n">
        <v>0.276</v>
      </c>
      <c r="L239" s="38" t="n">
        <v>0.5106</v>
      </c>
      <c r="M239" s="252" t="n">
        <v>0.354945213495624</v>
      </c>
      <c r="N239" s="252" t="n">
        <v>0.0265993617306661</v>
      </c>
      <c r="O239" s="253" t="n">
        <v>0.000499126528574999</v>
      </c>
      <c r="P239" s="40" t="n">
        <v>0.354446086967049</v>
      </c>
      <c r="Q239" s="254" t="n">
        <v>0.0468326844636065</v>
      </c>
      <c r="R239" s="254" t="n">
        <v>0.0013283309391116</v>
      </c>
      <c r="S239" s="255" t="n">
        <v>0.380714396361113</v>
      </c>
      <c r="T239" s="41" t="n">
        <v>0.0467946130239704</v>
      </c>
      <c r="U239" s="42" t="n">
        <v>7.57450621047951</v>
      </c>
      <c r="V239" s="71" t="n">
        <v>9</v>
      </c>
      <c r="W239" s="1"/>
    </row>
    <row r="240" customFormat="false" ht="15" hidden="false" customHeight="false" outlineLevel="0" collapsed="false">
      <c r="A240" s="33" t="n">
        <v>35878</v>
      </c>
      <c r="B240" s="34" t="s">
        <v>146</v>
      </c>
      <c r="C240" s="35" t="s">
        <v>31</v>
      </c>
      <c r="D240" s="44" t="s">
        <v>122</v>
      </c>
      <c r="E240" s="302" t="s">
        <v>33</v>
      </c>
      <c r="F240" s="303" t="n">
        <v>189161.1875</v>
      </c>
      <c r="G240" s="303" t="n">
        <v>4127603.25</v>
      </c>
      <c r="H240" s="37" t="n">
        <v>1.03390364227982</v>
      </c>
      <c r="I240" s="96"/>
      <c r="J240" s="37" t="n">
        <v>6.37</v>
      </c>
      <c r="K240" s="38" t="n">
        <v>0.26</v>
      </c>
      <c r="L240" s="38" t="n">
        <v>0.481</v>
      </c>
      <c r="M240" s="252" t="n">
        <v>0.864509325840094</v>
      </c>
      <c r="N240" s="252" t="n">
        <v>0.0544719342415117</v>
      </c>
      <c r="O240" s="253" t="n">
        <v>0.00359712230215827</v>
      </c>
      <c r="P240" s="40" t="n">
        <v>0.860912203537935</v>
      </c>
      <c r="Q240" s="254" t="n">
        <v>0.0967401184772328</v>
      </c>
      <c r="R240" s="254" t="n">
        <v>0.00321592208683273</v>
      </c>
      <c r="S240" s="255" t="n">
        <v>0.818216240270469</v>
      </c>
      <c r="T240" s="41" t="n">
        <v>0.0966582968532057</v>
      </c>
      <c r="U240" s="42" t="n">
        <v>8.90675949779455</v>
      </c>
      <c r="V240" s="71" t="n">
        <v>10.5</v>
      </c>
      <c r="W240" s="1"/>
    </row>
    <row r="241" customFormat="false" ht="15" hidden="false" customHeight="false" outlineLevel="0" collapsed="false">
      <c r="A241" s="33" t="n">
        <v>35879</v>
      </c>
      <c r="B241" s="34" t="s">
        <v>146</v>
      </c>
      <c r="C241" s="35" t="s">
        <v>34</v>
      </c>
      <c r="D241" s="36" t="s">
        <v>141</v>
      </c>
      <c r="E241" s="18"/>
      <c r="F241" s="18"/>
      <c r="G241" s="18"/>
      <c r="H241" s="37" t="n">
        <v>0.991718638176055</v>
      </c>
      <c r="I241" s="96"/>
      <c r="J241" s="37" t="n">
        <v>6.16</v>
      </c>
      <c r="K241" s="38" t="n">
        <v>0.331</v>
      </c>
      <c r="L241" s="38" t="n">
        <v>0.61235</v>
      </c>
      <c r="M241" s="252" t="n">
        <v>0.487468127483421</v>
      </c>
      <c r="N241" s="252" t="n">
        <v>0.00871790821370465</v>
      </c>
      <c r="O241" s="253" t="n">
        <v>0.00559210526315789</v>
      </c>
      <c r="P241" s="40" t="n">
        <v>0.481876022220263</v>
      </c>
      <c r="Q241" s="254" t="n">
        <v>0.064460554759365</v>
      </c>
      <c r="R241" s="254" t="n">
        <v>0.000511924610624459</v>
      </c>
      <c r="S241" s="255" t="n">
        <v>0</v>
      </c>
      <c r="T241" s="41" t="n">
        <v>0.064460554759365</v>
      </c>
      <c r="U241" s="42" t="n">
        <v>7.47551776461023</v>
      </c>
      <c r="V241" s="71" t="n">
        <v>7</v>
      </c>
      <c r="W241" s="1"/>
    </row>
    <row r="242" customFormat="false" ht="15" hidden="false" customHeight="false" outlineLevel="0" collapsed="false">
      <c r="A242" s="33" t="n">
        <v>35880</v>
      </c>
      <c r="B242" s="34" t="s">
        <v>147</v>
      </c>
      <c r="C242" s="35" t="s">
        <v>31</v>
      </c>
      <c r="D242" s="44" t="s">
        <v>122</v>
      </c>
      <c r="E242" s="304" t="s">
        <v>33</v>
      </c>
      <c r="F242" s="305" t="n">
        <v>189193.5625</v>
      </c>
      <c r="G242" s="305" t="n">
        <v>4127781.75</v>
      </c>
      <c r="H242" s="270" t="s">
        <v>130</v>
      </c>
      <c r="I242" s="96"/>
      <c r="J242" s="37" t="n">
        <v>6.65</v>
      </c>
      <c r="K242" s="38" t="n">
        <v>0.43</v>
      </c>
      <c r="L242" s="38" t="n">
        <v>0.7955</v>
      </c>
      <c r="M242" s="252" t="n">
        <v>1.23137137676845</v>
      </c>
      <c r="N242" s="252" t="n">
        <v>0.00379334635587669</v>
      </c>
      <c r="O242" s="253" t="n">
        <v>0</v>
      </c>
      <c r="P242" s="40" t="n">
        <v>1.23137137676845</v>
      </c>
      <c r="Q242" s="254" t="n">
        <v>0.116603454359342</v>
      </c>
      <c r="R242" s="254" t="n">
        <v>0.00235995093547979</v>
      </c>
      <c r="S242" s="255" t="n">
        <v>2.94046807003545</v>
      </c>
      <c r="T242" s="41" t="n">
        <v>0.116309407552338</v>
      </c>
      <c r="U242" s="42" t="n">
        <v>10.5870316312491</v>
      </c>
      <c r="V242" s="71" t="n">
        <v>19</v>
      </c>
      <c r="W242" s="1"/>
    </row>
    <row r="243" customFormat="false" ht="15" hidden="false" customHeight="false" outlineLevel="0" collapsed="false">
      <c r="A243" s="33" t="n">
        <v>35881</v>
      </c>
      <c r="B243" s="34" t="s">
        <v>147</v>
      </c>
      <c r="C243" s="35" t="s">
        <v>34</v>
      </c>
      <c r="D243" s="36" t="s">
        <v>141</v>
      </c>
      <c r="E243" s="18"/>
      <c r="F243" s="18"/>
      <c r="G243" s="18"/>
      <c r="H243" s="270" t="s">
        <v>130</v>
      </c>
      <c r="I243" s="96"/>
      <c r="J243" s="37" t="n">
        <v>6.38</v>
      </c>
      <c r="K243" s="38" t="n">
        <v>0.39</v>
      </c>
      <c r="L243" s="38" t="n">
        <v>0.7215</v>
      </c>
      <c r="M243" s="252" t="n">
        <v>0.74893621776619</v>
      </c>
      <c r="N243" s="252" t="n">
        <v>0.00294911532010341</v>
      </c>
      <c r="O243" s="253" t="n">
        <v>0.00421179302045728</v>
      </c>
      <c r="P243" s="40" t="n">
        <v>0.744724424745733</v>
      </c>
      <c r="Q243" s="254" t="n">
        <v>0.0845627189738563</v>
      </c>
      <c r="R243" s="254" t="n">
        <v>0.000410565284015313</v>
      </c>
      <c r="S243" s="255" t="n">
        <v>1.18071777470576</v>
      </c>
      <c r="T243" s="41" t="n">
        <v>0.0844446471963858</v>
      </c>
      <c r="U243" s="42" t="n">
        <v>8.81908385517664</v>
      </c>
      <c r="V243" s="71" t="n">
        <v>15.5</v>
      </c>
      <c r="W243" s="1"/>
    </row>
    <row r="244" customFormat="false" ht="15" hidden="false" customHeight="false" outlineLevel="0" collapsed="false">
      <c r="A244" s="33" t="n">
        <v>35882</v>
      </c>
      <c r="B244" s="34" t="s">
        <v>148</v>
      </c>
      <c r="C244" s="35" t="s">
        <v>31</v>
      </c>
      <c r="D244" s="44" t="s">
        <v>122</v>
      </c>
      <c r="E244" s="306" t="s">
        <v>33</v>
      </c>
      <c r="F244" s="307" t="n">
        <v>192035.65625</v>
      </c>
      <c r="G244" s="307" t="n">
        <v>4118723.75</v>
      </c>
      <c r="H244" s="270" t="s">
        <v>130</v>
      </c>
      <c r="I244" s="96"/>
      <c r="J244" s="37" t="n">
        <v>8.21</v>
      </c>
      <c r="K244" s="38" t="n">
        <v>0.353</v>
      </c>
      <c r="L244" s="38" t="n">
        <v>0.65305</v>
      </c>
      <c r="M244" s="252" t="n">
        <v>6.48537850466776</v>
      </c>
      <c r="N244" s="252" t="n">
        <v>0.162094425085664</v>
      </c>
      <c r="O244" s="253" t="n">
        <v>4.97007042253521</v>
      </c>
      <c r="P244" s="40" t="n">
        <v>1.51530808213255</v>
      </c>
      <c r="Q244" s="254" t="n">
        <v>0.0920152638793124</v>
      </c>
      <c r="R244" s="254" t="n">
        <v>0.00204391467209628</v>
      </c>
      <c r="S244" s="255" t="n">
        <v>1.45243834487746</v>
      </c>
      <c r="T244" s="41" t="n">
        <v>0.0918700200448247</v>
      </c>
      <c r="U244" s="42" t="n">
        <v>16.4940432296979</v>
      </c>
      <c r="V244" s="71" t="n">
        <v>9.5</v>
      </c>
      <c r="W244" s="1"/>
    </row>
    <row r="245" customFormat="false" ht="15" hidden="false" customHeight="false" outlineLevel="0" collapsed="false">
      <c r="A245" s="33" t="n">
        <v>35883</v>
      </c>
      <c r="B245" s="34" t="s">
        <v>148</v>
      </c>
      <c r="C245" s="35" t="s">
        <v>34</v>
      </c>
      <c r="D245" s="36" t="s">
        <v>141</v>
      </c>
      <c r="E245" s="18"/>
      <c r="F245" s="18"/>
      <c r="G245" s="18"/>
      <c r="H245" s="37" t="n">
        <v>0.439526345726235</v>
      </c>
      <c r="I245" s="96"/>
      <c r="J245" s="37" t="n">
        <v>8.14</v>
      </c>
      <c r="K245" s="38" t="n">
        <v>0.321</v>
      </c>
      <c r="L245" s="38" t="n">
        <v>0.59385</v>
      </c>
      <c r="M245" s="252" t="n">
        <v>4.26642905158641</v>
      </c>
      <c r="N245" s="252" t="n">
        <v>0.193696901110149</v>
      </c>
      <c r="O245" s="253" t="n">
        <v>2.91733333333333</v>
      </c>
      <c r="P245" s="40" t="n">
        <v>1.34909571825307</v>
      </c>
      <c r="Q245" s="254" t="n">
        <v>0.0736777901320722</v>
      </c>
      <c r="R245" s="254" t="n">
        <v>0.000385275324105738</v>
      </c>
      <c r="S245" s="255" t="n">
        <v>0.962221901686415</v>
      </c>
      <c r="T245" s="41" t="n">
        <v>0.0735815679419036</v>
      </c>
      <c r="U245" s="42" t="n">
        <v>18.3346965277806</v>
      </c>
      <c r="V245" s="71" t="n">
        <v>8.5</v>
      </c>
      <c r="W245" s="1"/>
    </row>
    <row r="246" customFormat="false" ht="15" hidden="false" customHeight="false" outlineLevel="0" collapsed="false">
      <c r="A246" s="33" t="n">
        <v>35884</v>
      </c>
      <c r="B246" s="34" t="s">
        <v>149</v>
      </c>
      <c r="C246" s="35" t="s">
        <v>31</v>
      </c>
      <c r="D246" s="44" t="s">
        <v>122</v>
      </c>
      <c r="E246" s="308" t="s">
        <v>33</v>
      </c>
      <c r="F246" s="309" t="n">
        <v>191898.59375</v>
      </c>
      <c r="G246" s="309" t="n">
        <v>4118997</v>
      </c>
      <c r="H246" s="37" t="n">
        <v>0.36186931348224</v>
      </c>
      <c r="I246" s="96"/>
      <c r="J246" s="37" t="n">
        <v>7.61</v>
      </c>
      <c r="K246" s="38" t="n">
        <v>1.799</v>
      </c>
      <c r="L246" s="38" t="n">
        <v>3.32815</v>
      </c>
      <c r="M246" s="252" t="n">
        <v>13.4571969621445</v>
      </c>
      <c r="N246" s="252" t="n">
        <v>0.0426081011410953</v>
      </c>
      <c r="O246" s="253" t="n">
        <v>1.8116028708134</v>
      </c>
      <c r="P246" s="40" t="n">
        <v>11.6455940913311</v>
      </c>
      <c r="Q246" s="254" t="n">
        <v>0.387289850839314</v>
      </c>
      <c r="R246" s="254" t="n">
        <v>0.0182521155225112</v>
      </c>
      <c r="S246" s="310" t="n">
        <v>6.22369256820895</v>
      </c>
      <c r="T246" s="41" t="n">
        <v>0.386667481582493</v>
      </c>
      <c r="U246" s="42" t="n">
        <v>30.1178522788361</v>
      </c>
      <c r="V246" s="71" t="n">
        <v>27</v>
      </c>
      <c r="W246" s="1"/>
    </row>
    <row r="247" customFormat="false" ht="15" hidden="false" customHeight="false" outlineLevel="0" collapsed="false">
      <c r="A247" s="33" t="n">
        <v>35885</v>
      </c>
      <c r="B247" s="34" t="s">
        <v>149</v>
      </c>
      <c r="C247" s="35" t="s">
        <v>34</v>
      </c>
      <c r="D247" s="36" t="s">
        <v>141</v>
      </c>
      <c r="E247" s="18"/>
      <c r="F247" s="18"/>
      <c r="G247" s="18"/>
      <c r="H247" s="37" t="n">
        <v>0.677415742917915</v>
      </c>
      <c r="I247" s="96"/>
      <c r="J247" s="37" t="n">
        <v>7.7</v>
      </c>
      <c r="K247" s="38" t="n">
        <v>0.607</v>
      </c>
      <c r="L247" s="38" t="n">
        <v>1.12295</v>
      </c>
      <c r="M247" s="252" t="n">
        <v>6.84621924344706</v>
      </c>
      <c r="N247" s="252" t="n">
        <v>0.184546598196012</v>
      </c>
      <c r="O247" s="253" t="n">
        <v>4.74470588235294</v>
      </c>
      <c r="P247" s="40" t="n">
        <v>2.10151336109412</v>
      </c>
      <c r="Q247" s="254" t="n">
        <v>0.10576143611623</v>
      </c>
      <c r="R247" s="254" t="n">
        <v>0.00302561324801117</v>
      </c>
      <c r="S247" s="255" t="n">
        <v>0.962391011985511</v>
      </c>
      <c r="T247" s="41" t="n">
        <v>0.105665197015031</v>
      </c>
      <c r="U247" s="42" t="n">
        <v>19.8884156795276</v>
      </c>
      <c r="V247" s="71" t="n">
        <v>9.5</v>
      </c>
      <c r="W247" s="1"/>
    </row>
    <row r="248" customFormat="false" ht="15" hidden="false" customHeight="false" outlineLevel="0" collapsed="false">
      <c r="A248" s="33" t="n">
        <v>35886</v>
      </c>
      <c r="B248" s="34" t="s">
        <v>150</v>
      </c>
      <c r="C248" s="35" t="s">
        <v>31</v>
      </c>
      <c r="D248" s="44" t="s">
        <v>122</v>
      </c>
      <c r="E248" s="311" t="s">
        <v>33</v>
      </c>
      <c r="F248" s="312" t="n">
        <v>191724.828125</v>
      </c>
      <c r="G248" s="312" t="n">
        <v>4119893.25</v>
      </c>
      <c r="H248" s="37" t="n">
        <v>0.79600807888795</v>
      </c>
      <c r="I248" s="96"/>
      <c r="J248" s="37" t="n">
        <v>6.45</v>
      </c>
      <c r="K248" s="38" t="n">
        <v>0.242</v>
      </c>
      <c r="L248" s="38" t="n">
        <v>0.4477</v>
      </c>
      <c r="M248" s="252" t="n">
        <v>0.692063983632149</v>
      </c>
      <c r="N248" s="252" t="n">
        <v>0.0261973759160489</v>
      </c>
      <c r="O248" s="253" t="n">
        <v>0.0101658640984484</v>
      </c>
      <c r="P248" s="40" t="n">
        <v>0.681898119533701</v>
      </c>
      <c r="Q248" s="254" t="n">
        <v>0.055823781028983</v>
      </c>
      <c r="R248" s="254" t="n">
        <v>0.000127525438672405</v>
      </c>
      <c r="S248" s="255" t="n">
        <v>0</v>
      </c>
      <c r="T248" s="41" t="n">
        <v>0.055823781028983</v>
      </c>
      <c r="U248" s="42" t="n">
        <v>12.2151904970333</v>
      </c>
      <c r="V248" s="71" t="n">
        <v>5.5</v>
      </c>
      <c r="W248" s="1"/>
    </row>
    <row r="249" customFormat="false" ht="15" hidden="false" customHeight="false" outlineLevel="0" collapsed="false">
      <c r="A249" s="33" t="n">
        <v>35887</v>
      </c>
      <c r="B249" s="34" t="s">
        <v>150</v>
      </c>
      <c r="C249" s="35" t="s">
        <v>34</v>
      </c>
      <c r="D249" s="36" t="s">
        <v>141</v>
      </c>
      <c r="E249" s="18"/>
      <c r="F249" s="18"/>
      <c r="G249" s="18"/>
      <c r="H249" s="37" t="n">
        <v>0.748987854251021</v>
      </c>
      <c r="I249" s="96"/>
      <c r="J249" s="37" t="n">
        <v>6.64</v>
      </c>
      <c r="K249" s="38" t="n">
        <v>0.205</v>
      </c>
      <c r="L249" s="38" t="n">
        <v>0.37925</v>
      </c>
      <c r="M249" s="252" t="n">
        <v>0.464935010897538</v>
      </c>
      <c r="N249" s="252" t="n">
        <v>0.0221689458574501</v>
      </c>
      <c r="O249" s="253" t="n">
        <v>0.00998948475289169</v>
      </c>
      <c r="P249" s="40" t="n">
        <v>0.454945526144646</v>
      </c>
      <c r="Q249" s="254" t="n">
        <v>0.0418643464986743</v>
      </c>
      <c r="R249" s="254" t="n">
        <v>0.000222106378639791</v>
      </c>
      <c r="S249" s="255" t="n">
        <v>0.404474883437934</v>
      </c>
      <c r="T249" s="41" t="n">
        <v>0.0418238990103305</v>
      </c>
      <c r="U249" s="42" t="n">
        <v>10.8776450046485</v>
      </c>
      <c r="V249" s="71" t="n">
        <v>5.5</v>
      </c>
      <c r="W249" s="1"/>
    </row>
    <row r="250" customFormat="false" ht="15" hidden="false" customHeight="false" outlineLevel="0" collapsed="false">
      <c r="A250" s="33" t="n">
        <v>35888</v>
      </c>
      <c r="B250" s="34" t="s">
        <v>151</v>
      </c>
      <c r="C250" s="35" t="s">
        <v>31</v>
      </c>
      <c r="D250" s="44" t="s">
        <v>122</v>
      </c>
      <c r="E250" s="313" t="s">
        <v>33</v>
      </c>
      <c r="F250" s="314" t="n">
        <v>191696.875</v>
      </c>
      <c r="G250" s="314" t="n">
        <v>4120464.5</v>
      </c>
      <c r="H250" s="37" t="n">
        <v>1.02657359066111</v>
      </c>
      <c r="I250" s="96"/>
      <c r="J250" s="37" t="n">
        <v>6.93</v>
      </c>
      <c r="K250" s="38" t="n">
        <v>0.337</v>
      </c>
      <c r="L250" s="38" t="n">
        <v>0.62345</v>
      </c>
      <c r="M250" s="252" t="n">
        <v>0.790573154099247</v>
      </c>
      <c r="N250" s="252" t="n">
        <v>0.371758721169641</v>
      </c>
      <c r="O250" s="253" t="n">
        <v>0.0179063360881543</v>
      </c>
      <c r="P250" s="40" t="n">
        <v>0.772666818011092</v>
      </c>
      <c r="Q250" s="254" t="n">
        <v>0.0522085421775799</v>
      </c>
      <c r="R250" s="254" t="n">
        <v>0.000656176946604295</v>
      </c>
      <c r="S250" s="255" t="n">
        <v>0</v>
      </c>
      <c r="T250" s="41" t="n">
        <v>0.0522085421775799</v>
      </c>
      <c r="U250" s="42" t="n">
        <v>14.7996244634255</v>
      </c>
      <c r="V250" s="71" t="n">
        <v>5.5</v>
      </c>
      <c r="W250" s="1"/>
    </row>
    <row r="251" customFormat="false" ht="15" hidden="false" customHeight="false" outlineLevel="0" collapsed="false">
      <c r="A251" s="33" t="n">
        <v>35889</v>
      </c>
      <c r="B251" s="34" t="s">
        <v>151</v>
      </c>
      <c r="C251" s="35" t="s">
        <v>34</v>
      </c>
      <c r="D251" s="36" t="s">
        <v>141</v>
      </c>
      <c r="E251" s="18"/>
      <c r="F251" s="18"/>
      <c r="G251" s="18"/>
      <c r="H251" s="37" t="n">
        <v>0.936833838213822</v>
      </c>
      <c r="I251" s="96"/>
      <c r="J251" s="37" t="n">
        <v>7.9</v>
      </c>
      <c r="K251" s="38" t="n">
        <v>0.273</v>
      </c>
      <c r="L251" s="38" t="n">
        <v>0.50505</v>
      </c>
      <c r="M251" s="252" t="n">
        <v>0.837313781857263</v>
      </c>
      <c r="N251" s="252" t="n">
        <v>0.0108632076555531</v>
      </c>
      <c r="O251" s="253" t="n">
        <v>0.382116004296455</v>
      </c>
      <c r="P251" s="40" t="n">
        <v>0.455197777560808</v>
      </c>
      <c r="Q251" s="254" t="n">
        <v>0.049807861504226</v>
      </c>
      <c r="R251" s="254" t="n">
        <v>5.26505790458624E-005</v>
      </c>
      <c r="S251" s="255" t="n">
        <v>0.359655454261813</v>
      </c>
      <c r="T251" s="41" t="n">
        <v>0.0497718959587998</v>
      </c>
      <c r="U251" s="42" t="n">
        <v>9.14567887744544</v>
      </c>
      <c r="V251" s="71" t="n">
        <v>5</v>
      </c>
      <c r="W251" s="1"/>
    </row>
    <row r="252" customFormat="false" ht="15" hidden="false" customHeight="false" outlineLevel="0" collapsed="false">
      <c r="A252" s="33" t="n">
        <v>35890</v>
      </c>
      <c r="B252" s="34" t="s">
        <v>152</v>
      </c>
      <c r="C252" s="35" t="s">
        <v>31</v>
      </c>
      <c r="D252" s="44" t="s">
        <v>122</v>
      </c>
      <c r="E252" s="315" t="s">
        <v>33</v>
      </c>
      <c r="F252" s="316" t="n">
        <v>190668.625</v>
      </c>
      <c r="G252" s="316" t="n">
        <v>4121687.75</v>
      </c>
      <c r="H252" s="37" t="n">
        <v>0.823329438011267</v>
      </c>
      <c r="I252" s="96"/>
      <c r="J252" s="37" t="n">
        <v>6.84</v>
      </c>
      <c r="K252" s="38" t="n">
        <v>0.543</v>
      </c>
      <c r="L252" s="38" t="n">
        <v>1.00455</v>
      </c>
      <c r="M252" s="252" t="n">
        <v>1.40369176572215</v>
      </c>
      <c r="N252" s="252" t="n">
        <v>0.0156930159162932</v>
      </c>
      <c r="O252" s="253" t="n">
        <v>0.00248818113958696</v>
      </c>
      <c r="P252" s="40" t="n">
        <v>1.40120358458256</v>
      </c>
      <c r="Q252" s="254" t="n">
        <v>0.10750257034815</v>
      </c>
      <c r="R252" s="254" t="n">
        <v>0.000416780388011536</v>
      </c>
      <c r="S252" s="255" t="n">
        <v>2.48633141137415</v>
      </c>
      <c r="T252" s="41" t="n">
        <v>0.107253937207012</v>
      </c>
      <c r="U252" s="42" t="n">
        <v>13.0643556877365</v>
      </c>
      <c r="V252" s="71" t="n">
        <v>14</v>
      </c>
      <c r="W252" s="1"/>
    </row>
    <row r="253" customFormat="false" ht="15" hidden="false" customHeight="false" outlineLevel="0" collapsed="false">
      <c r="A253" s="33" t="n">
        <v>35891</v>
      </c>
      <c r="B253" s="34" t="s">
        <v>152</v>
      </c>
      <c r="C253" s="35" t="s">
        <v>34</v>
      </c>
      <c r="D253" s="36" t="s">
        <v>141</v>
      </c>
      <c r="E253" s="18"/>
      <c r="F253" s="18"/>
      <c r="G253" s="18"/>
      <c r="H253" s="37" t="n">
        <v>0.672538983454348</v>
      </c>
      <c r="I253" s="96"/>
      <c r="J253" s="37" t="n">
        <v>7.1</v>
      </c>
      <c r="K253" s="38" t="n">
        <v>0.296</v>
      </c>
      <c r="L253" s="38" t="n">
        <v>0.5476</v>
      </c>
      <c r="M253" s="252" t="n">
        <v>0.531011756511311</v>
      </c>
      <c r="N253" s="252" t="n">
        <v>0.0548694555489515</v>
      </c>
      <c r="O253" s="253" t="n">
        <v>0.00440744368266406</v>
      </c>
      <c r="P253" s="40" t="n">
        <v>0.526604312828647</v>
      </c>
      <c r="Q253" s="254" t="n">
        <v>0.0539190997405044</v>
      </c>
      <c r="R253" s="254" t="n">
        <v>0.00117066775985206</v>
      </c>
      <c r="S253" s="255" t="n">
        <v>0.507886509585157</v>
      </c>
      <c r="T253" s="41" t="n">
        <v>0.0538683110895459</v>
      </c>
      <c r="U253" s="42" t="n">
        <v>9.77577173253615</v>
      </c>
      <c r="V253" s="71" t="n">
        <v>8</v>
      </c>
      <c r="W253" s="1"/>
    </row>
    <row r="254" customFormat="false" ht="15" hidden="false" customHeight="false" outlineLevel="0" collapsed="false">
      <c r="A254" s="33" t="n">
        <v>35892</v>
      </c>
      <c r="B254" s="34" t="s">
        <v>153</v>
      </c>
      <c r="C254" s="35" t="s">
        <v>31</v>
      </c>
      <c r="D254" s="44" t="s">
        <v>154</v>
      </c>
      <c r="E254" s="317" t="s">
        <v>33</v>
      </c>
      <c r="F254" s="318" t="n">
        <v>197477.71875</v>
      </c>
      <c r="G254" s="318" t="n">
        <v>4126552</v>
      </c>
      <c r="H254" s="37" t="n">
        <v>0.715795541890858</v>
      </c>
      <c r="I254" s="96"/>
      <c r="J254" s="37" t="n">
        <v>6.1</v>
      </c>
      <c r="K254" s="38" t="n">
        <v>0.37</v>
      </c>
      <c r="L254" s="38" t="n">
        <v>0.6845</v>
      </c>
      <c r="M254" s="252" t="n">
        <v>1.15674388750445</v>
      </c>
      <c r="N254" s="252" t="n">
        <v>0.0171311439291066</v>
      </c>
      <c r="O254" s="253" t="n">
        <v>0</v>
      </c>
      <c r="P254" s="40" t="n">
        <v>1.15674388750445</v>
      </c>
      <c r="Q254" s="254" t="n">
        <v>0.107833846574259</v>
      </c>
      <c r="R254" s="254" t="n">
        <v>0.0003931641914044</v>
      </c>
      <c r="S254" s="255" t="n">
        <v>2.63035143938337</v>
      </c>
      <c r="T254" s="41" t="n">
        <v>0.107570811430321</v>
      </c>
      <c r="U254" s="42" t="n">
        <v>10.7533249226602</v>
      </c>
      <c r="V254" s="71" t="n">
        <v>20.5</v>
      </c>
      <c r="W254" s="1"/>
    </row>
    <row r="255" customFormat="false" ht="15" hidden="false" customHeight="false" outlineLevel="0" collapsed="false">
      <c r="A255" s="33" t="n">
        <v>35893</v>
      </c>
      <c r="B255" s="34" t="s">
        <v>153</v>
      </c>
      <c r="C255" s="35" t="s">
        <v>34</v>
      </c>
      <c r="D255" s="36" t="s">
        <v>155</v>
      </c>
      <c r="E255" s="18"/>
      <c r="F255" s="18"/>
      <c r="G255" s="18"/>
      <c r="H255" s="37" t="n">
        <v>1.00787709770537</v>
      </c>
      <c r="I255" s="96"/>
      <c r="J255" s="37" t="n">
        <v>7.66</v>
      </c>
      <c r="K255" s="38" t="n">
        <v>0.254</v>
      </c>
      <c r="L255" s="38" t="n">
        <v>0.4699</v>
      </c>
      <c r="M255" s="252" t="n">
        <v>1.2751463496966</v>
      </c>
      <c r="N255" s="252" t="n">
        <v>0.0552325870666087</v>
      </c>
      <c r="O255" s="253" t="n">
        <v>0.0417320363978663</v>
      </c>
      <c r="P255" s="40" t="n">
        <v>1.23341431329873</v>
      </c>
      <c r="Q255" s="254" t="n">
        <v>0.0885003979875658</v>
      </c>
      <c r="R255" s="254" t="n">
        <v>0.000384555123309965</v>
      </c>
      <c r="S255" s="255" t="n">
        <v>0.73566903913631</v>
      </c>
      <c r="T255" s="41" t="n">
        <v>0.0884268310836522</v>
      </c>
      <c r="U255" s="42" t="n">
        <v>13.9484169927102</v>
      </c>
      <c r="V255" s="71" t="n">
        <v>26</v>
      </c>
      <c r="W255" s="1"/>
    </row>
    <row r="256" customFormat="false" ht="15" hidden="false" customHeight="false" outlineLevel="0" collapsed="false">
      <c r="A256" s="33" t="n">
        <v>35894</v>
      </c>
      <c r="B256" s="34" t="s">
        <v>156</v>
      </c>
      <c r="C256" s="35" t="s">
        <v>31</v>
      </c>
      <c r="D256" s="44" t="s">
        <v>154</v>
      </c>
      <c r="E256" s="319" t="s">
        <v>33</v>
      </c>
      <c r="F256" s="320" t="n">
        <v>197538.53125</v>
      </c>
      <c r="G256" s="320" t="n">
        <v>4126641.25</v>
      </c>
      <c r="H256" s="37" t="n">
        <v>0.73814356892414</v>
      </c>
      <c r="I256" s="96"/>
      <c r="J256" s="37" t="n">
        <v>6.73</v>
      </c>
      <c r="K256" s="38" t="n">
        <v>0.321</v>
      </c>
      <c r="L256" s="38" t="n">
        <v>0.59385</v>
      </c>
      <c r="M256" s="252" t="n">
        <v>1.68193343924023</v>
      </c>
      <c r="N256" s="252" t="n">
        <v>0.0359726285457846</v>
      </c>
      <c r="O256" s="253" t="n">
        <v>-0.000252908447142135</v>
      </c>
      <c r="P256" s="40" t="n">
        <v>1.68218634768737</v>
      </c>
      <c r="Q256" s="254" t="n">
        <v>0.136073124160734</v>
      </c>
      <c r="R256" s="254" t="n">
        <v>0.00186508242534761</v>
      </c>
      <c r="S256" s="255" t="n">
        <v>2.32367985963696</v>
      </c>
      <c r="T256" s="41" t="n">
        <v>0.135840756174771</v>
      </c>
      <c r="U256" s="42" t="n">
        <v>12.3835172525328</v>
      </c>
      <c r="V256" s="71" t="n">
        <v>32</v>
      </c>
      <c r="W256" s="1"/>
    </row>
    <row r="257" customFormat="false" ht="15" hidden="false" customHeight="false" outlineLevel="0" collapsed="false">
      <c r="A257" s="33" t="n">
        <v>35895</v>
      </c>
      <c r="B257" s="34" t="s">
        <v>156</v>
      </c>
      <c r="C257" s="35" t="s">
        <v>34</v>
      </c>
      <c r="D257" s="36" t="s">
        <v>155</v>
      </c>
      <c r="E257" s="18"/>
      <c r="F257" s="18"/>
      <c r="G257" s="18"/>
      <c r="H257" s="37" t="n">
        <v>0.552599263200974</v>
      </c>
      <c r="I257" s="96"/>
      <c r="J257" s="37" t="n">
        <v>7.92</v>
      </c>
      <c r="K257" s="38" t="n">
        <v>0.329</v>
      </c>
      <c r="L257" s="38" t="n">
        <v>0.60865</v>
      </c>
      <c r="M257" s="252" t="n">
        <v>1.48644902802338</v>
      </c>
      <c r="N257" s="252" t="n">
        <v>0.00144821139559873</v>
      </c>
      <c r="O257" s="253" t="n">
        <v>0.440615835777126</v>
      </c>
      <c r="P257" s="40" t="n">
        <v>1.04583319224625</v>
      </c>
      <c r="Q257" s="254" t="n">
        <v>0.0734515602802653</v>
      </c>
      <c r="R257" s="254" t="n">
        <v>0.00283988674025011</v>
      </c>
      <c r="S257" s="255" t="n">
        <v>0.572907158754792</v>
      </c>
      <c r="T257" s="41" t="n">
        <v>0.0733942695643898</v>
      </c>
      <c r="U257" s="42" t="n">
        <v>14.2495210927704</v>
      </c>
      <c r="V257" s="71" t="n">
        <v>10</v>
      </c>
      <c r="W257" s="1"/>
    </row>
    <row r="258" customFormat="false" ht="15" hidden="false" customHeight="false" outlineLevel="0" collapsed="false">
      <c r="A258" s="33" t="n">
        <v>35896</v>
      </c>
      <c r="B258" s="34" t="s">
        <v>157</v>
      </c>
      <c r="C258" s="35" t="s">
        <v>31</v>
      </c>
      <c r="D258" s="44" t="s">
        <v>154</v>
      </c>
      <c r="E258" s="321" t="s">
        <v>33</v>
      </c>
      <c r="F258" s="322" t="n">
        <v>197631.5</v>
      </c>
      <c r="G258" s="322" t="n">
        <v>4126747.75</v>
      </c>
      <c r="H258" s="37" t="n">
        <v>0.650705344724817</v>
      </c>
      <c r="I258" s="96"/>
      <c r="J258" s="37" t="n">
        <v>6.35</v>
      </c>
      <c r="K258" s="38" t="n">
        <v>0.496</v>
      </c>
      <c r="L258" s="38" t="n">
        <v>0.9176</v>
      </c>
      <c r="M258" s="252" t="n">
        <v>2.35041743146554</v>
      </c>
      <c r="N258" s="252" t="n">
        <v>0.0137920684269689</v>
      </c>
      <c r="O258" s="253" t="n">
        <v>0</v>
      </c>
      <c r="P258" s="40" t="n">
        <v>2.35041743146554</v>
      </c>
      <c r="Q258" s="254" t="n">
        <v>0.157214497591666</v>
      </c>
      <c r="R258" s="254" t="n">
        <v>0.00166203603832942</v>
      </c>
      <c r="S258" s="255" t="n">
        <v>1.94813765841703</v>
      </c>
      <c r="T258" s="41" t="n">
        <v>0.157019683825825</v>
      </c>
      <c r="U258" s="42" t="n">
        <v>14.968934939856</v>
      </c>
      <c r="V258" s="71" t="n">
        <v>45</v>
      </c>
      <c r="W258" s="1"/>
    </row>
    <row r="259" customFormat="false" ht="15" hidden="false" customHeight="false" outlineLevel="0" collapsed="false">
      <c r="A259" s="33" t="n">
        <v>35897</v>
      </c>
      <c r="B259" s="34" t="s">
        <v>157</v>
      </c>
      <c r="C259" s="35" t="s">
        <v>34</v>
      </c>
      <c r="D259" s="36" t="s">
        <v>155</v>
      </c>
      <c r="E259" s="18"/>
      <c r="F259" s="18"/>
      <c r="G259" s="18"/>
      <c r="H259" s="37" t="n">
        <v>0.636509401875517</v>
      </c>
      <c r="I259" s="96"/>
      <c r="J259" s="37" t="n">
        <v>7.22</v>
      </c>
      <c r="K259" s="38" t="n">
        <v>0.455</v>
      </c>
      <c r="L259" s="38" t="n">
        <v>0.84175</v>
      </c>
      <c r="M259" s="323" t="n">
        <v>2.09633300551968</v>
      </c>
      <c r="N259" s="323" t="n">
        <v>0.117928262117668</v>
      </c>
      <c r="O259" s="253" t="n">
        <v>0.0394736842105263</v>
      </c>
      <c r="P259" s="40" t="n">
        <v>2.05685932130916</v>
      </c>
      <c r="Q259" s="324" t="n">
        <v>0.112013992039343</v>
      </c>
      <c r="R259" s="324" t="n">
        <v>0.00326283190216525</v>
      </c>
      <c r="S259" s="255" t="n">
        <v>0.715795639909762</v>
      </c>
      <c r="T259" s="41" t="n">
        <v>0.111942412475352</v>
      </c>
      <c r="U259" s="42" t="n">
        <v>18.3742629431186</v>
      </c>
      <c r="V259" s="71" t="n">
        <v>93.5</v>
      </c>
      <c r="W259" s="1"/>
    </row>
    <row r="260" customFormat="false" ht="15" hidden="false" customHeight="false" outlineLevel="0" collapsed="false">
      <c r="A260" s="33" t="n">
        <v>35898</v>
      </c>
      <c r="B260" s="34" t="s">
        <v>158</v>
      </c>
      <c r="C260" s="35" t="s">
        <v>31</v>
      </c>
      <c r="D260" s="44" t="s">
        <v>154</v>
      </c>
      <c r="E260" s="325" t="s">
        <v>33</v>
      </c>
      <c r="F260" s="326" t="n">
        <v>197810.78125</v>
      </c>
      <c r="G260" s="326" t="n">
        <v>4126982</v>
      </c>
      <c r="H260" s="37" t="n">
        <v>0.649229332087803</v>
      </c>
      <c r="I260" s="96"/>
      <c r="J260" s="37" t="n">
        <v>6.38</v>
      </c>
      <c r="K260" s="38" t="n">
        <v>0.232</v>
      </c>
      <c r="L260" s="38" t="n">
        <v>0.4292</v>
      </c>
      <c r="M260" s="323" t="n">
        <v>1.16809041581436</v>
      </c>
      <c r="N260" s="323" t="n">
        <v>0.0998272944653962</v>
      </c>
      <c r="O260" s="253" t="n">
        <v>0</v>
      </c>
      <c r="P260" s="40" t="n">
        <v>1.16809041581436</v>
      </c>
      <c r="Q260" s="324" t="n">
        <v>0.102787586995556</v>
      </c>
      <c r="R260" s="324" t="n">
        <v>0.00324502659167711</v>
      </c>
      <c r="S260" s="255" t="n">
        <v>0.761854909834873</v>
      </c>
      <c r="T260" s="41" t="n">
        <v>0.102711401504572</v>
      </c>
      <c r="U260" s="42" t="n">
        <v>11.3725487015418</v>
      </c>
      <c r="V260" s="71" t="n">
        <v>19</v>
      </c>
      <c r="W260" s="1"/>
    </row>
    <row r="261" customFormat="false" ht="15" hidden="false" customHeight="false" outlineLevel="0" collapsed="false">
      <c r="A261" s="33" t="n">
        <v>35899</v>
      </c>
      <c r="B261" s="34" t="s">
        <v>158</v>
      </c>
      <c r="C261" s="35" t="s">
        <v>34</v>
      </c>
      <c r="D261" s="36" t="s">
        <v>155</v>
      </c>
      <c r="E261" s="18"/>
      <c r="F261" s="18"/>
      <c r="G261" s="18"/>
      <c r="H261" s="37" t="n">
        <v>0.686358042222848</v>
      </c>
      <c r="I261" s="96"/>
      <c r="J261" s="37" t="n">
        <v>6.31</v>
      </c>
      <c r="K261" s="38" t="n">
        <v>0.228</v>
      </c>
      <c r="L261" s="38" t="n">
        <v>0.4218</v>
      </c>
      <c r="M261" s="323" t="n">
        <v>0.828767908139897</v>
      </c>
      <c r="N261" s="323" t="n">
        <v>0.0231753507437673</v>
      </c>
      <c r="O261" s="253" t="n">
        <v>0.00736227468900737</v>
      </c>
      <c r="P261" s="40" t="n">
        <v>0.82140563345089</v>
      </c>
      <c r="Q261" s="324" t="n">
        <v>0.0799654876282696</v>
      </c>
      <c r="R261" s="324" t="n">
        <v>0.000491842367272841</v>
      </c>
      <c r="S261" s="255" t="n">
        <v>1.16923438569255</v>
      </c>
      <c r="T261" s="41" t="n">
        <v>0.0798485641897004</v>
      </c>
      <c r="U261" s="42" t="n">
        <v>10.2870432522673</v>
      </c>
      <c r="V261" s="71" t="n">
        <v>17</v>
      </c>
      <c r="W261" s="1"/>
    </row>
    <row r="262" customFormat="false" ht="15" hidden="false" customHeight="false" outlineLevel="0" collapsed="false">
      <c r="A262" s="33" t="n">
        <v>35900</v>
      </c>
      <c r="B262" s="34" t="s">
        <v>159</v>
      </c>
      <c r="C262" s="35" t="s">
        <v>31</v>
      </c>
      <c r="D262" s="44" t="s">
        <v>154</v>
      </c>
      <c r="E262" s="327" t="s">
        <v>33</v>
      </c>
      <c r="F262" s="328" t="n">
        <v>197859.15625</v>
      </c>
      <c r="G262" s="328" t="n">
        <v>4127175.25</v>
      </c>
      <c r="H262" s="37" t="n">
        <v>0.731600253621421</v>
      </c>
      <c r="I262" s="96"/>
      <c r="J262" s="37" t="n">
        <v>6.41</v>
      </c>
      <c r="K262" s="38" t="n">
        <v>0.697</v>
      </c>
      <c r="L262" s="38" t="n">
        <v>1.28945</v>
      </c>
      <c r="M262" s="252" t="n">
        <v>1.85267618556885</v>
      </c>
      <c r="N262" s="252" t="n">
        <v>0.0344827372677186</v>
      </c>
      <c r="O262" s="253" t="n">
        <v>0.00971445392993818</v>
      </c>
      <c r="P262" s="40" t="n">
        <v>1.84296173163891</v>
      </c>
      <c r="Q262" s="254" t="n">
        <v>0.152877398617365</v>
      </c>
      <c r="R262" s="254" t="n">
        <v>0.00270459177177058</v>
      </c>
      <c r="S262" s="329" t="n">
        <v>3.70751169111804</v>
      </c>
      <c r="T262" s="41" t="n">
        <v>0.152506647448253</v>
      </c>
      <c r="U262" s="42" t="n">
        <v>12.0844682017172</v>
      </c>
      <c r="V262" s="71" t="n">
        <v>15</v>
      </c>
      <c r="W262" s="1"/>
    </row>
    <row r="263" customFormat="false" ht="15" hidden="false" customHeight="false" outlineLevel="0" collapsed="false">
      <c r="A263" s="33" t="n">
        <v>35901</v>
      </c>
      <c r="B263" s="34" t="s">
        <v>159</v>
      </c>
      <c r="C263" s="35" t="s">
        <v>34</v>
      </c>
      <c r="D263" s="36" t="s">
        <v>155</v>
      </c>
      <c r="E263" s="18"/>
      <c r="F263" s="18"/>
      <c r="G263" s="18"/>
      <c r="H263" s="37" t="n">
        <v>0.827716098334663</v>
      </c>
      <c r="I263" s="96"/>
      <c r="J263" s="37" t="n">
        <v>6.12</v>
      </c>
      <c r="K263" s="38" t="n">
        <v>0.311</v>
      </c>
      <c r="L263" s="38" t="n">
        <v>0.57535</v>
      </c>
      <c r="M263" s="252" t="n">
        <v>1.04354373369335</v>
      </c>
      <c r="N263" s="252" t="n">
        <v>0.0164123021150721</v>
      </c>
      <c r="O263" s="253" t="n">
        <v>0.00158766160127013</v>
      </c>
      <c r="P263" s="40" t="n">
        <v>1.04195607209208</v>
      </c>
      <c r="Q263" s="254" t="n">
        <v>0.078632323002904</v>
      </c>
      <c r="R263" s="254" t="n">
        <v>0.000355746453394347</v>
      </c>
      <c r="S263" s="255" t="n">
        <v>1.28302165215585</v>
      </c>
      <c r="T263" s="41" t="n">
        <v>0.0785040208376884</v>
      </c>
      <c r="U263" s="42" t="n">
        <v>13.272645922766</v>
      </c>
      <c r="V263" s="71" t="n">
        <v>11.5</v>
      </c>
      <c r="W263" s="1"/>
    </row>
    <row r="264" customFormat="false" ht="15" hidden="false" customHeight="false" outlineLevel="0" collapsed="false">
      <c r="A264" s="33" t="n">
        <v>35902</v>
      </c>
      <c r="B264" s="34" t="s">
        <v>160</v>
      </c>
      <c r="C264" s="35" t="s">
        <v>31</v>
      </c>
      <c r="D264" s="44" t="s">
        <v>154</v>
      </c>
      <c r="E264" s="330" t="s">
        <v>33</v>
      </c>
      <c r="F264" s="331" t="n">
        <v>197791.328125</v>
      </c>
      <c r="G264" s="331" t="n">
        <v>4127307</v>
      </c>
      <c r="H264" s="37" t="n">
        <v>0.730257856567279</v>
      </c>
      <c r="I264" s="96"/>
      <c r="J264" s="37" t="n">
        <v>6.05</v>
      </c>
      <c r="K264" s="38" t="n">
        <v>0.435</v>
      </c>
      <c r="L264" s="38" t="n">
        <v>0.80475</v>
      </c>
      <c r="M264" s="252" t="n">
        <v>1.67729174146071</v>
      </c>
      <c r="N264" s="252" t="n">
        <v>0.144725212872909</v>
      </c>
      <c r="O264" s="253" t="n">
        <v>0</v>
      </c>
      <c r="P264" s="40" t="n">
        <v>1.67729174146071</v>
      </c>
      <c r="Q264" s="254" t="n">
        <v>0.116978248059555</v>
      </c>
      <c r="R264" s="254" t="n">
        <v>0.00475797957849709</v>
      </c>
      <c r="S264" s="255" t="n">
        <v>1.11312910488463</v>
      </c>
      <c r="T264" s="41" t="n">
        <v>0.116866935149066</v>
      </c>
      <c r="U264" s="42" t="n">
        <v>14.3521496419949</v>
      </c>
      <c r="V264" s="71" t="n">
        <v>12.5</v>
      </c>
      <c r="W264" s="1"/>
    </row>
    <row r="265" customFormat="false" ht="15" hidden="false" customHeight="false" outlineLevel="0" collapsed="false">
      <c r="A265" s="33" t="n">
        <v>35903</v>
      </c>
      <c r="B265" s="34" t="s">
        <v>160</v>
      </c>
      <c r="C265" s="35" t="s">
        <v>34</v>
      </c>
      <c r="D265" s="36" t="s">
        <v>155</v>
      </c>
      <c r="E265" s="18"/>
      <c r="F265" s="18"/>
      <c r="G265" s="18"/>
      <c r="H265" s="37" t="n">
        <v>1.07141052205994</v>
      </c>
      <c r="I265" s="96"/>
      <c r="J265" s="37" t="n">
        <v>6.85</v>
      </c>
      <c r="K265" s="38" t="n">
        <v>0.186</v>
      </c>
      <c r="L265" s="38" t="n">
        <v>0.3441</v>
      </c>
      <c r="M265" s="252" t="n">
        <v>1.6951451660473</v>
      </c>
      <c r="N265" s="252" t="n">
        <v>0.00218813648180095</v>
      </c>
      <c r="O265" s="253" t="n">
        <v>0</v>
      </c>
      <c r="P265" s="40" t="n">
        <v>1.6951451660473</v>
      </c>
      <c r="Q265" s="254" t="n">
        <v>0.0963383816605975</v>
      </c>
      <c r="R265" s="254" t="n">
        <v>0.000347496192515265</v>
      </c>
      <c r="S265" s="255" t="n">
        <v>0.817559118890659</v>
      </c>
      <c r="T265" s="41" t="n">
        <v>0.0962566257487085</v>
      </c>
      <c r="U265" s="42" t="n">
        <v>17.6106855280043</v>
      </c>
      <c r="V265" s="71" t="n">
        <v>5.5</v>
      </c>
      <c r="W265" s="1"/>
    </row>
    <row r="266" customFormat="false" ht="15" hidden="false" customHeight="false" outlineLevel="0" collapsed="false">
      <c r="A266" s="33" t="n">
        <v>35904</v>
      </c>
      <c r="B266" s="34" t="s">
        <v>161</v>
      </c>
      <c r="C266" s="35" t="s">
        <v>31</v>
      </c>
      <c r="D266" s="44" t="s">
        <v>154</v>
      </c>
      <c r="E266" s="332" t="s">
        <v>33</v>
      </c>
      <c r="F266" s="333" t="n">
        <v>197772.625</v>
      </c>
      <c r="G266" s="333" t="n">
        <v>4127517.75</v>
      </c>
      <c r="H266" s="37" t="n">
        <v>0.876177880641415</v>
      </c>
      <c r="I266" s="96"/>
      <c r="J266" s="37" t="n">
        <v>6.45</v>
      </c>
      <c r="K266" s="38" t="n">
        <v>0.302</v>
      </c>
      <c r="L266" s="38" t="n">
        <v>0.5587</v>
      </c>
      <c r="M266" s="252" t="n">
        <v>2.16715503738755</v>
      </c>
      <c r="N266" s="252" t="n">
        <v>0.0843210887068688</v>
      </c>
      <c r="O266" s="253" t="n">
        <v>0.0111321648507816</v>
      </c>
      <c r="P266" s="40" t="n">
        <v>2.15602287253677</v>
      </c>
      <c r="Q266" s="254" t="n">
        <v>0.135287337038794</v>
      </c>
      <c r="R266" s="254" t="n">
        <v>0.00437635609736984</v>
      </c>
      <c r="S266" s="255" t="n">
        <v>1.18037622227017</v>
      </c>
      <c r="T266" s="41" t="n">
        <v>0.135169299416567</v>
      </c>
      <c r="U266" s="42" t="n">
        <v>15.9505367109457</v>
      </c>
      <c r="V266" s="71" t="n">
        <v>9</v>
      </c>
      <c r="W266" s="1"/>
    </row>
    <row r="267" customFormat="false" ht="15" hidden="false" customHeight="false" outlineLevel="0" collapsed="false">
      <c r="A267" s="33" t="n">
        <v>35905</v>
      </c>
      <c r="B267" s="34" t="s">
        <v>161</v>
      </c>
      <c r="C267" s="35" t="s">
        <v>34</v>
      </c>
      <c r="D267" s="36" t="s">
        <v>155</v>
      </c>
      <c r="E267" s="18"/>
      <c r="F267" s="18"/>
      <c r="G267" s="18"/>
      <c r="H267" s="37" t="n">
        <v>0.723418573351258</v>
      </c>
      <c r="I267" s="96"/>
      <c r="J267" s="37" t="n">
        <v>6.33</v>
      </c>
      <c r="K267" s="38" t="n">
        <v>0.42</v>
      </c>
      <c r="L267" s="38" t="n">
        <v>0.777</v>
      </c>
      <c r="M267" s="252" t="n">
        <v>2.18955373924441</v>
      </c>
      <c r="N267" s="252" t="n">
        <v>0.0135099640130335</v>
      </c>
      <c r="O267" s="253" t="n">
        <v>0.000214500214500217</v>
      </c>
      <c r="P267" s="40" t="n">
        <v>2.18933923902991</v>
      </c>
      <c r="Q267" s="254" t="n">
        <v>0.136562956440531</v>
      </c>
      <c r="R267" s="254" t="n">
        <v>0.00559880017271403</v>
      </c>
      <c r="S267" s="255" t="n">
        <v>3.81637803560072</v>
      </c>
      <c r="T267" s="41" t="n">
        <v>0.136181318636971</v>
      </c>
      <c r="U267" s="42" t="n">
        <v>16.0766488453986</v>
      </c>
      <c r="V267" s="71" t="n">
        <v>11.5</v>
      </c>
      <c r="W267" s="1"/>
    </row>
    <row r="268" customFormat="false" ht="15" hidden="false" customHeight="false" outlineLevel="0" collapsed="false">
      <c r="A268" s="33" t="n">
        <v>35906</v>
      </c>
      <c r="B268" s="34" t="s">
        <v>162</v>
      </c>
      <c r="C268" s="35" t="s">
        <v>31</v>
      </c>
      <c r="D268" s="44" t="s">
        <v>154</v>
      </c>
      <c r="E268" s="334" t="s">
        <v>33</v>
      </c>
      <c r="F268" s="335" t="n">
        <v>197730.53125</v>
      </c>
      <c r="G268" s="335" t="n">
        <v>4127802</v>
      </c>
      <c r="H268" s="37" t="n">
        <v>0.832424364200005</v>
      </c>
      <c r="I268" s="96"/>
      <c r="J268" s="37" t="n">
        <v>7.22</v>
      </c>
      <c r="K268" s="38" t="n">
        <v>0.71</v>
      </c>
      <c r="L268" s="38" t="n">
        <v>1.3135</v>
      </c>
      <c r="M268" s="336" t="n">
        <v>4.07179265039003</v>
      </c>
      <c r="N268" s="336" t="n">
        <v>0.118234590998713</v>
      </c>
      <c r="O268" s="253" t="n">
        <v>0.0232484076433121</v>
      </c>
      <c r="P268" s="40" t="n">
        <v>4.04854424274672</v>
      </c>
      <c r="Q268" s="337" t="n">
        <v>0.302163532440659</v>
      </c>
      <c r="R268" s="337" t="n">
        <v>0.00372854215264076</v>
      </c>
      <c r="S268" s="338" t="n">
        <v>20.4695944319918</v>
      </c>
      <c r="T268" s="41" t="n">
        <v>0.30011657299746</v>
      </c>
      <c r="U268" s="42" t="n">
        <v>13.4899056133797</v>
      </c>
      <c r="V268" s="71" t="n">
        <v>35.5</v>
      </c>
      <c r="W268" s="1"/>
    </row>
    <row r="269" customFormat="false" ht="15" hidden="false" customHeight="false" outlineLevel="0" collapsed="false">
      <c r="A269" s="33" t="n">
        <v>35907</v>
      </c>
      <c r="B269" s="34" t="s">
        <v>162</v>
      </c>
      <c r="C269" s="35" t="s">
        <v>34</v>
      </c>
      <c r="D269" s="36" t="s">
        <v>155</v>
      </c>
      <c r="E269" s="18"/>
      <c r="F269" s="18"/>
      <c r="G269" s="18"/>
      <c r="H269" s="37" t="n">
        <v>0.899613695295544</v>
      </c>
      <c r="I269" s="96"/>
      <c r="J269" s="37" t="n">
        <v>7.02</v>
      </c>
      <c r="K269" s="38" t="n">
        <v>0.729</v>
      </c>
      <c r="L269" s="38" t="n">
        <v>1.34865</v>
      </c>
      <c r="M269" s="252" t="n">
        <v>3.81704700963648</v>
      </c>
      <c r="N269" s="252" t="n">
        <v>0.208744861214444</v>
      </c>
      <c r="O269" s="253" t="n">
        <v>0.0142390981904479</v>
      </c>
      <c r="P269" s="40" t="n">
        <v>3.80280791144603</v>
      </c>
      <c r="Q269" s="254" t="n">
        <v>0.249351322668439</v>
      </c>
      <c r="R269" s="254" t="n">
        <v>0.00190289636504261</v>
      </c>
      <c r="S269" s="338" t="n">
        <v>4.11023430152859</v>
      </c>
      <c r="T269" s="41" t="n">
        <v>0.248940299238287</v>
      </c>
      <c r="U269" s="42" t="n">
        <v>15.2759835313204</v>
      </c>
      <c r="V269" s="71" t="n">
        <v>28</v>
      </c>
      <c r="W269" s="1"/>
    </row>
    <row r="270" customFormat="false" ht="15" hidden="false" customHeight="false" outlineLevel="0" collapsed="false">
      <c r="A270" s="33" t="n">
        <v>35908</v>
      </c>
      <c r="B270" s="34" t="s">
        <v>163</v>
      </c>
      <c r="C270" s="35" t="s">
        <v>31</v>
      </c>
      <c r="D270" s="44" t="s">
        <v>154</v>
      </c>
      <c r="E270" s="339" t="s">
        <v>33</v>
      </c>
      <c r="F270" s="340" t="n">
        <v>197630.875</v>
      </c>
      <c r="G270" s="340" t="n">
        <v>4128553.25</v>
      </c>
      <c r="H270" s="37" t="n">
        <v>0.807339449541295</v>
      </c>
      <c r="I270" s="96"/>
      <c r="J270" s="37" t="n">
        <v>7.35</v>
      </c>
      <c r="K270" s="38" t="n">
        <v>0.667</v>
      </c>
      <c r="L270" s="38" t="n">
        <v>1.23395</v>
      </c>
      <c r="M270" s="252" t="n">
        <v>3.34851826130827</v>
      </c>
      <c r="N270" s="252" t="n">
        <v>0.125242675275398</v>
      </c>
      <c r="O270" s="253" t="n">
        <v>0.0151106314085267</v>
      </c>
      <c r="P270" s="40" t="n">
        <v>3.33340762989974</v>
      </c>
      <c r="Q270" s="254" t="n">
        <v>0.248239021041999</v>
      </c>
      <c r="R270" s="254" t="n">
        <v>0.00798291292796008</v>
      </c>
      <c r="S270" s="338" t="n">
        <v>14.538896020723</v>
      </c>
      <c r="T270" s="41" t="n">
        <v>0.246785131439926</v>
      </c>
      <c r="U270" s="42" t="n">
        <v>13.5073276515898</v>
      </c>
      <c r="V270" s="71" t="n">
        <v>27.5</v>
      </c>
      <c r="W270" s="1"/>
    </row>
    <row r="271" customFormat="false" ht="15" hidden="false" customHeight="false" outlineLevel="0" collapsed="false">
      <c r="A271" s="33" t="n">
        <v>35909</v>
      </c>
      <c r="B271" s="34" t="s">
        <v>163</v>
      </c>
      <c r="C271" s="35" t="s">
        <v>34</v>
      </c>
      <c r="D271" s="36" t="s">
        <v>155</v>
      </c>
      <c r="E271" s="18"/>
      <c r="F271" s="18"/>
      <c r="G271" s="18"/>
      <c r="H271" s="37" t="n">
        <v>0.786431128587344</v>
      </c>
      <c r="I271" s="96"/>
      <c r="J271" s="37" t="n">
        <v>7.27</v>
      </c>
      <c r="K271" s="38" t="n">
        <v>0.564</v>
      </c>
      <c r="L271" s="38" t="n">
        <v>1.0434</v>
      </c>
      <c r="M271" s="341" t="n">
        <v>2.16654442620315</v>
      </c>
      <c r="N271" s="341" t="n">
        <v>0.00873254031963405</v>
      </c>
      <c r="O271" s="253" t="n">
        <v>0.0111731843575419</v>
      </c>
      <c r="P271" s="40" t="n">
        <v>2.1553712418456</v>
      </c>
      <c r="Q271" s="342" t="n">
        <v>0.157595103516277</v>
      </c>
      <c r="R271" s="342" t="n">
        <v>0.000644925873604341</v>
      </c>
      <c r="S271" s="255" t="n">
        <v>7.02885085897234</v>
      </c>
      <c r="T271" s="41" t="n">
        <v>0.156892218430379</v>
      </c>
      <c r="U271" s="42" t="n">
        <v>13.7379104165198</v>
      </c>
      <c r="V271" s="71" t="n">
        <v>18</v>
      </c>
      <c r="W271" s="1"/>
    </row>
    <row r="272" customFormat="false" ht="15" hidden="false" customHeight="false" outlineLevel="0" collapsed="false">
      <c r="A272" s="33" t="n">
        <v>35910</v>
      </c>
      <c r="B272" s="34" t="s">
        <v>164</v>
      </c>
      <c r="C272" s="35" t="s">
        <v>31</v>
      </c>
      <c r="D272" s="48" t="s">
        <v>165</v>
      </c>
      <c r="E272" s="343" t="s">
        <v>33</v>
      </c>
      <c r="F272" s="344" t="n">
        <v>185320.859375</v>
      </c>
      <c r="G272" s="344" t="n">
        <v>4124961.5</v>
      </c>
      <c r="H272" s="37" t="n">
        <v>0.869913580953461</v>
      </c>
      <c r="I272" s="96"/>
      <c r="J272" s="37" t="n">
        <v>6.05</v>
      </c>
      <c r="K272" s="38" t="n">
        <v>0.219</v>
      </c>
      <c r="L272" s="38" t="n">
        <v>0.40515</v>
      </c>
      <c r="M272" s="252" t="n">
        <v>0.65323032063945</v>
      </c>
      <c r="N272" s="252" t="n">
        <v>0.103877233797186</v>
      </c>
      <c r="O272" s="253" t="n">
        <v>0</v>
      </c>
      <c r="P272" s="40" t="n">
        <v>0.65323032063945</v>
      </c>
      <c r="Q272" s="254" t="n">
        <v>0.0426823273434184</v>
      </c>
      <c r="R272" s="254" t="n">
        <v>0.00253294157682973</v>
      </c>
      <c r="S272" s="255" t="n">
        <v>0</v>
      </c>
      <c r="T272" s="41" t="n">
        <v>0.0426823273434184</v>
      </c>
      <c r="U272" s="42" t="n">
        <v>15.3044681791509</v>
      </c>
      <c r="V272" s="71" t="n">
        <v>14</v>
      </c>
      <c r="W272" s="1"/>
    </row>
    <row r="273" customFormat="false" ht="15" hidden="false" customHeight="false" outlineLevel="0" collapsed="false">
      <c r="A273" s="33" t="n">
        <v>35911</v>
      </c>
      <c r="B273" s="34" t="s">
        <v>164</v>
      </c>
      <c r="C273" s="35" t="s">
        <v>34</v>
      </c>
      <c r="D273" s="36" t="s">
        <v>166</v>
      </c>
      <c r="E273" s="18"/>
      <c r="F273" s="18"/>
      <c r="G273" s="18"/>
      <c r="H273" s="37" t="n">
        <v>0.755630185697367</v>
      </c>
      <c r="I273" s="96"/>
      <c r="J273" s="37" t="n">
        <v>6.08</v>
      </c>
      <c r="K273" s="38" t="n">
        <v>0.1879</v>
      </c>
      <c r="L273" s="38" t="n">
        <v>0.347615</v>
      </c>
      <c r="M273" s="252" t="n">
        <v>0.329672362124495</v>
      </c>
      <c r="N273" s="252" t="n">
        <v>0.00924798616208478</v>
      </c>
      <c r="O273" s="253" t="n">
        <v>0</v>
      </c>
      <c r="P273" s="40" t="n">
        <v>0.329672362124495</v>
      </c>
      <c r="Q273" s="254" t="n">
        <v>0.032471651067212</v>
      </c>
      <c r="R273" s="254" t="n">
        <v>0.00240672504219421</v>
      </c>
      <c r="S273" s="255" t="n">
        <v>0</v>
      </c>
      <c r="T273" s="41" t="n">
        <v>0.032471651067212</v>
      </c>
      <c r="U273" s="42" t="n">
        <v>10.1526208643385</v>
      </c>
      <c r="V273" s="71" t="n">
        <v>23</v>
      </c>
      <c r="W273" s="1"/>
    </row>
    <row r="274" customFormat="false" ht="15" hidden="false" customHeight="false" outlineLevel="0" collapsed="false">
      <c r="A274" s="33" t="n">
        <v>35912</v>
      </c>
      <c r="B274" s="34" t="s">
        <v>167</v>
      </c>
      <c r="C274" s="35" t="s">
        <v>31</v>
      </c>
      <c r="D274" s="48" t="s">
        <v>165</v>
      </c>
      <c r="E274" s="345" t="s">
        <v>33</v>
      </c>
      <c r="F274" s="346" t="n">
        <v>185305.8125</v>
      </c>
      <c r="G274" s="346" t="n">
        <v>4124961.5</v>
      </c>
      <c r="H274" s="37" t="n">
        <v>0.592026736691312</v>
      </c>
      <c r="I274" s="96"/>
      <c r="J274" s="37" t="n">
        <v>6.14</v>
      </c>
      <c r="K274" s="38" t="n">
        <v>0.64</v>
      </c>
      <c r="L274" s="38" t="n">
        <v>1.184</v>
      </c>
      <c r="M274" s="347" t="n">
        <v>3.22653383818296</v>
      </c>
      <c r="N274" s="347" t="n">
        <v>0.451209092403005</v>
      </c>
      <c r="O274" s="253" t="n">
        <v>0.00657174151150055</v>
      </c>
      <c r="P274" s="40" t="n">
        <v>3.21996209667146</v>
      </c>
      <c r="Q274" s="348" t="n">
        <v>0.106786915246216</v>
      </c>
      <c r="R274" s="348" t="n">
        <v>0.0119870119735967</v>
      </c>
      <c r="S274" s="255" t="n">
        <v>0.698844593258238</v>
      </c>
      <c r="T274" s="41" t="n">
        <v>0.106717030786891</v>
      </c>
      <c r="U274" s="42" t="n">
        <v>30.1728981112826</v>
      </c>
      <c r="V274" s="71" t="n">
        <v>17</v>
      </c>
      <c r="W274" s="1"/>
    </row>
    <row r="275" customFormat="false" ht="15" hidden="false" customHeight="false" outlineLevel="0" collapsed="false">
      <c r="A275" s="33" t="n">
        <v>35913</v>
      </c>
      <c r="B275" s="34" t="s">
        <v>167</v>
      </c>
      <c r="C275" s="35" t="s">
        <v>34</v>
      </c>
      <c r="D275" s="36" t="s">
        <v>166</v>
      </c>
      <c r="E275" s="18"/>
      <c r="F275" s="18"/>
      <c r="G275" s="18"/>
      <c r="H275" s="37" t="n">
        <v>0.63379129865882</v>
      </c>
      <c r="I275" s="96"/>
      <c r="J275" s="37" t="n">
        <v>6.32</v>
      </c>
      <c r="K275" s="38" t="n">
        <v>0.233</v>
      </c>
      <c r="L275" s="38" t="n">
        <v>0.43105</v>
      </c>
      <c r="M275" s="252" t="n">
        <v>0.714203140507097</v>
      </c>
      <c r="N275" s="252" t="n">
        <v>0.0508980837703132</v>
      </c>
      <c r="O275" s="253" t="n">
        <v>0</v>
      </c>
      <c r="P275" s="40" t="n">
        <v>0.714203140507097</v>
      </c>
      <c r="Q275" s="254" t="n">
        <v>0.0395453985116039</v>
      </c>
      <c r="R275" s="254" t="n">
        <v>0.000499209151888721</v>
      </c>
      <c r="S275" s="255" t="n">
        <v>0.420260018575502</v>
      </c>
      <c r="T275" s="41" t="n">
        <v>0.0395033725097463</v>
      </c>
      <c r="U275" s="42" t="n">
        <v>18.079548532999</v>
      </c>
      <c r="V275" s="71" t="n">
        <v>9</v>
      </c>
      <c r="W275" s="1"/>
    </row>
    <row r="276" customFormat="false" ht="15" hidden="false" customHeight="false" outlineLevel="0" collapsed="false">
      <c r="A276" s="33" t="n">
        <v>35914</v>
      </c>
      <c r="B276" s="34" t="s">
        <v>168</v>
      </c>
      <c r="C276" s="35" t="s">
        <v>31</v>
      </c>
      <c r="D276" s="48" t="s">
        <v>165</v>
      </c>
      <c r="E276" s="349" t="s">
        <v>33</v>
      </c>
      <c r="F276" s="350" t="n">
        <v>185299.984375</v>
      </c>
      <c r="G276" s="350" t="n">
        <v>4124996</v>
      </c>
      <c r="H276" s="37" t="n">
        <v>0.541235970010216</v>
      </c>
      <c r="I276" s="96"/>
      <c r="J276" s="37" t="n">
        <v>5.64</v>
      </c>
      <c r="K276" s="38" t="n">
        <v>0.1278</v>
      </c>
      <c r="L276" s="38" t="n">
        <v>0.23643</v>
      </c>
      <c r="M276" s="252" t="n">
        <v>0.460614186806027</v>
      </c>
      <c r="N276" s="252" t="n">
        <v>0.0443265018738947</v>
      </c>
      <c r="O276" s="253" t="n">
        <v>0</v>
      </c>
      <c r="P276" s="40" t="n">
        <v>0.460614186806027</v>
      </c>
      <c r="Q276" s="254" t="n">
        <v>0.0369390102623996</v>
      </c>
      <c r="R276" s="254" t="n">
        <v>0.0032842651943065</v>
      </c>
      <c r="S276" s="255" t="n">
        <v>0.560634227489497</v>
      </c>
      <c r="T276" s="41" t="n">
        <v>0.0368829468396506</v>
      </c>
      <c r="U276" s="42" t="n">
        <v>12.4885408101624</v>
      </c>
      <c r="V276" s="71" t="n">
        <v>6.5</v>
      </c>
      <c r="W276" s="1"/>
    </row>
    <row r="277" customFormat="false" ht="15" hidden="false" customHeight="false" outlineLevel="0" collapsed="false">
      <c r="A277" s="33" t="n">
        <v>35915</v>
      </c>
      <c r="B277" s="34" t="s">
        <v>168</v>
      </c>
      <c r="C277" s="35" t="s">
        <v>34</v>
      </c>
      <c r="D277" s="36" t="s">
        <v>166</v>
      </c>
      <c r="E277" s="18"/>
      <c r="F277" s="18"/>
      <c r="G277" s="18"/>
      <c r="H277" s="37" t="n">
        <v>0.425299465449308</v>
      </c>
      <c r="I277" s="96"/>
      <c r="J277" s="37" t="n">
        <v>6.35</v>
      </c>
      <c r="K277" s="38" t="n">
        <v>0.1051</v>
      </c>
      <c r="L277" s="38" t="n">
        <v>0.194435</v>
      </c>
      <c r="M277" s="252" t="n">
        <v>0.340313302192518</v>
      </c>
      <c r="N277" s="252" t="n">
        <v>0.0116923206561651</v>
      </c>
      <c r="O277" s="253" t="n">
        <v>0</v>
      </c>
      <c r="P277" s="40" t="n">
        <v>0.340313302192518</v>
      </c>
      <c r="Q277" s="254" t="n">
        <v>0.026586510359797</v>
      </c>
      <c r="R277" s="254" t="n">
        <v>0.00147531050411306</v>
      </c>
      <c r="S277" s="255" t="n">
        <v>0.429706682662986</v>
      </c>
      <c r="T277" s="41" t="n">
        <v>0.0265435396915307</v>
      </c>
      <c r="U277" s="42" t="n">
        <v>12.8209464957344</v>
      </c>
      <c r="V277" s="71" t="n">
        <v>4.5</v>
      </c>
      <c r="W277" s="1"/>
    </row>
    <row r="278" customFormat="false" ht="15" hidden="false" customHeight="false" outlineLevel="0" collapsed="false">
      <c r="A278" s="33" t="n">
        <v>35916</v>
      </c>
      <c r="B278" s="34" t="s">
        <v>169</v>
      </c>
      <c r="C278" s="35" t="s">
        <v>31</v>
      </c>
      <c r="D278" s="48" t="s">
        <v>165</v>
      </c>
      <c r="E278" s="351" t="s">
        <v>33</v>
      </c>
      <c r="F278" s="352" t="n">
        <v>185326.59375</v>
      </c>
      <c r="G278" s="352" t="n">
        <v>4125020.5</v>
      </c>
      <c r="H278" s="37" t="n">
        <v>0.704553696316642</v>
      </c>
      <c r="I278" s="96"/>
      <c r="J278" s="37" t="n">
        <v>5.96</v>
      </c>
      <c r="K278" s="38" t="n">
        <v>0.233</v>
      </c>
      <c r="L278" s="38" t="n">
        <v>0.43105</v>
      </c>
      <c r="M278" s="252" t="n">
        <v>0.521806569133786</v>
      </c>
      <c r="N278" s="252" t="n">
        <v>0.120682466201477</v>
      </c>
      <c r="O278" s="253" t="n">
        <v>0</v>
      </c>
      <c r="P278" s="40" t="n">
        <v>0.521806569133786</v>
      </c>
      <c r="Q278" s="254" t="n">
        <v>0.0374388268518802</v>
      </c>
      <c r="R278" s="254" t="n">
        <v>0.000293198515127328</v>
      </c>
      <c r="S278" s="255" t="n">
        <v>0.381849372351896</v>
      </c>
      <c r="T278" s="41" t="n">
        <v>0.037400641914645</v>
      </c>
      <c r="U278" s="42" t="n">
        <v>13.9518078412837</v>
      </c>
      <c r="V278" s="71" t="n">
        <v>6</v>
      </c>
      <c r="W278" s="1"/>
    </row>
    <row r="279" customFormat="false" ht="15" hidden="false" customHeight="false" outlineLevel="0" collapsed="false">
      <c r="A279" s="33" t="n">
        <v>35917</v>
      </c>
      <c r="B279" s="34" t="s">
        <v>169</v>
      </c>
      <c r="C279" s="35" t="s">
        <v>34</v>
      </c>
      <c r="D279" s="36" t="s">
        <v>166</v>
      </c>
      <c r="E279" s="18"/>
      <c r="F279" s="18"/>
      <c r="G279" s="18"/>
      <c r="H279" s="37" t="n">
        <v>0.778665580945581</v>
      </c>
      <c r="I279" s="96"/>
      <c r="J279" s="37" t="n">
        <v>7.54</v>
      </c>
      <c r="K279" s="38" t="n">
        <v>0.1515</v>
      </c>
      <c r="L279" s="38" t="n">
        <v>0.280275</v>
      </c>
      <c r="M279" s="252" t="n">
        <v>0.322829592361241</v>
      </c>
      <c r="N279" s="252" t="n">
        <v>0.0255166069572678</v>
      </c>
      <c r="O279" s="253" t="n">
        <v>0.00286028602860286</v>
      </c>
      <c r="P279" s="40" t="n">
        <v>0.319969306332638</v>
      </c>
      <c r="Q279" s="254" t="n">
        <v>0.0245979350832301</v>
      </c>
      <c r="R279" s="254" t="n">
        <v>0.00196389817314579</v>
      </c>
      <c r="S279" s="255" t="n">
        <v>0.262159071250358</v>
      </c>
      <c r="T279" s="41" t="n">
        <v>0.0245717191761051</v>
      </c>
      <c r="U279" s="42" t="n">
        <v>13.0218526444741</v>
      </c>
      <c r="V279" s="71" t="n">
        <v>5</v>
      </c>
      <c r="W279" s="1"/>
    </row>
    <row r="280" customFormat="false" ht="15" hidden="false" customHeight="false" outlineLevel="0" collapsed="false">
      <c r="A280" s="33" t="n">
        <v>35918</v>
      </c>
      <c r="B280" s="34" t="s">
        <v>170</v>
      </c>
      <c r="C280" s="35" t="s">
        <v>31</v>
      </c>
      <c r="D280" s="48" t="s">
        <v>165</v>
      </c>
      <c r="E280" s="353" t="s">
        <v>33</v>
      </c>
      <c r="F280" s="354" t="n">
        <v>185313.78125</v>
      </c>
      <c r="G280" s="354" t="n">
        <v>4125008.25</v>
      </c>
      <c r="H280" s="37" t="n">
        <v>0.537662203381079</v>
      </c>
      <c r="I280" s="96"/>
      <c r="J280" s="37" t="n">
        <v>6.76</v>
      </c>
      <c r="K280" s="38" t="n">
        <v>0.228</v>
      </c>
      <c r="L280" s="38" t="n">
        <v>0.4218</v>
      </c>
      <c r="M280" s="252" t="n">
        <v>0.423002250704885</v>
      </c>
      <c r="N280" s="252" t="n">
        <v>0.0346790566542633</v>
      </c>
      <c r="O280" s="253" t="n">
        <v>0.0037751677852349</v>
      </c>
      <c r="P280" s="40" t="n">
        <v>0.41922708291965</v>
      </c>
      <c r="Q280" s="254" t="n">
        <v>0.0323180808334183</v>
      </c>
      <c r="R280" s="254" t="n">
        <v>0.00173911635298551</v>
      </c>
      <c r="S280" s="255" t="n">
        <v>0.383917356183224</v>
      </c>
      <c r="T280" s="41" t="n">
        <v>0.0322796890978</v>
      </c>
      <c r="U280" s="42" t="n">
        <v>12.9873333553334</v>
      </c>
      <c r="V280" s="71" t="n">
        <v>7.5</v>
      </c>
      <c r="W280" s="1"/>
    </row>
    <row r="281" customFormat="false" ht="15" hidden="false" customHeight="false" outlineLevel="0" collapsed="false">
      <c r="A281" s="33" t="n">
        <v>35919</v>
      </c>
      <c r="B281" s="34" t="s">
        <v>170</v>
      </c>
      <c r="C281" s="35" t="s">
        <v>34</v>
      </c>
      <c r="D281" s="36" t="s">
        <v>166</v>
      </c>
      <c r="E281" s="18"/>
      <c r="F281" s="18"/>
      <c r="G281" s="18"/>
      <c r="H281" s="37" t="n">
        <v>0.622357356644022</v>
      </c>
      <c r="I281" s="96"/>
      <c r="J281" s="37" t="n">
        <v>6.72</v>
      </c>
      <c r="K281" s="38" t="n">
        <v>0.1205</v>
      </c>
      <c r="L281" s="38" t="n">
        <v>0.222925</v>
      </c>
      <c r="M281" s="252" t="n">
        <v>0.38861072560655</v>
      </c>
      <c r="N281" s="252" t="n">
        <v>0.0479371384615123</v>
      </c>
      <c r="O281" s="253" t="n">
        <v>0</v>
      </c>
      <c r="P281" s="40" t="n">
        <v>0.38861072560655</v>
      </c>
      <c r="Q281" s="254" t="n">
        <v>0.0268614131263721</v>
      </c>
      <c r="R281" s="254" t="n">
        <v>0.00233852870859678</v>
      </c>
      <c r="S281" s="255" t="n">
        <v>0.444881392924136</v>
      </c>
      <c r="T281" s="41" t="n">
        <v>0.0268169249870796</v>
      </c>
      <c r="U281" s="42" t="n">
        <v>14.4912485601456</v>
      </c>
      <c r="V281" s="71" t="n">
        <v>5.5</v>
      </c>
      <c r="W281" s="1"/>
    </row>
    <row r="282" customFormat="false" ht="15" hidden="false" customHeight="false" outlineLevel="0" collapsed="false">
      <c r="A282" s="33" t="n">
        <v>35920</v>
      </c>
      <c r="B282" s="34" t="s">
        <v>171</v>
      </c>
      <c r="C282" s="35" t="s">
        <v>31</v>
      </c>
      <c r="D282" s="48" t="s">
        <v>165</v>
      </c>
      <c r="E282" s="355" t="s">
        <v>33</v>
      </c>
      <c r="F282" s="356" t="n">
        <v>186756.65625</v>
      </c>
      <c r="G282" s="356" t="n">
        <v>4120757.75</v>
      </c>
      <c r="H282" s="37" t="n">
        <v>0.802165354330707</v>
      </c>
      <c r="I282" s="96"/>
      <c r="J282" s="37" t="n">
        <v>7.66</v>
      </c>
      <c r="K282" s="38" t="n">
        <v>0.411</v>
      </c>
      <c r="L282" s="38" t="n">
        <v>0.76035</v>
      </c>
      <c r="M282" s="252" t="n">
        <v>0.731358583316402</v>
      </c>
      <c r="N282" s="252" t="n">
        <v>0.00926169527235545</v>
      </c>
      <c r="O282" s="253" t="n">
        <v>0.10297619047619</v>
      </c>
      <c r="P282" s="40" t="n">
        <v>0.628382392840211</v>
      </c>
      <c r="Q282" s="254" t="n">
        <v>0.0504600569757717</v>
      </c>
      <c r="R282" s="254" t="n">
        <v>0.00172239647446654</v>
      </c>
      <c r="S282" s="255" t="n">
        <v>0.731900004649367</v>
      </c>
      <c r="T282" s="41" t="n">
        <v>0.0503868669753068</v>
      </c>
      <c r="U282" s="42" t="n">
        <v>12.4711543019367</v>
      </c>
      <c r="V282" s="71" t="n">
        <v>9</v>
      </c>
      <c r="W282" s="1"/>
    </row>
    <row r="283" customFormat="false" ht="15" hidden="false" customHeight="false" outlineLevel="0" collapsed="false">
      <c r="A283" s="33" t="n">
        <v>35921</v>
      </c>
      <c r="B283" s="34" t="s">
        <v>171</v>
      </c>
      <c r="C283" s="35" t="s">
        <v>34</v>
      </c>
      <c r="D283" s="36" t="s">
        <v>155</v>
      </c>
      <c r="E283" s="18"/>
      <c r="F283" s="18"/>
      <c r="G283" s="18"/>
      <c r="H283" s="37" t="n">
        <v>0.708998018976131</v>
      </c>
      <c r="I283" s="96"/>
      <c r="J283" s="37" t="n">
        <v>7.7</v>
      </c>
      <c r="K283" s="38" t="n">
        <v>0.319</v>
      </c>
      <c r="L283" s="38" t="n">
        <v>0.59015</v>
      </c>
      <c r="M283" s="252" t="n">
        <v>0.783619196048953</v>
      </c>
      <c r="N283" s="252" t="n">
        <v>0.0867443832259102</v>
      </c>
      <c r="O283" s="253" t="n">
        <v>0.250980392156863</v>
      </c>
      <c r="P283" s="40" t="n">
        <v>0.53263880389209</v>
      </c>
      <c r="Q283" s="254" t="n">
        <v>0.0368407322597308</v>
      </c>
      <c r="R283" s="254" t="n">
        <v>0.0021068369502889</v>
      </c>
      <c r="S283" s="255" t="n">
        <v>0</v>
      </c>
      <c r="T283" s="41" t="n">
        <v>0.0368407322597308</v>
      </c>
      <c r="U283" s="42" t="n">
        <v>14.4578777679264</v>
      </c>
      <c r="V283" s="71" t="n">
        <v>7</v>
      </c>
      <c r="W283" s="1"/>
    </row>
    <row r="284" customFormat="false" ht="15" hidden="false" customHeight="false" outlineLevel="0" collapsed="false">
      <c r="A284" s="33" t="n">
        <v>35922</v>
      </c>
      <c r="B284" s="34" t="s">
        <v>171</v>
      </c>
      <c r="C284" s="34" t="s">
        <v>36</v>
      </c>
      <c r="D284" s="17"/>
      <c r="E284" s="357"/>
      <c r="F284" s="358"/>
      <c r="G284" s="358"/>
      <c r="H284" s="37" t="n">
        <v>1.03830586026869</v>
      </c>
      <c r="I284" s="96"/>
      <c r="J284" s="37" t="n">
        <v>7.71</v>
      </c>
      <c r="K284" s="38" t="n">
        <v>0.38</v>
      </c>
      <c r="L284" s="38" t="n">
        <v>0.703</v>
      </c>
      <c r="M284" s="252" t="n">
        <v>0.495023917721361</v>
      </c>
      <c r="N284" s="252" t="n">
        <v>0.0683153058530264</v>
      </c>
      <c r="O284" s="253" t="n">
        <v>0.17723302338687</v>
      </c>
      <c r="P284" s="40" t="n">
        <v>0.317790894334491</v>
      </c>
      <c r="Q284" s="254" t="n">
        <v>0.0326282104646348</v>
      </c>
      <c r="R284" s="254" t="n">
        <v>0.000576150554655179</v>
      </c>
      <c r="S284" s="255" t="n">
        <v>0.307136306561198</v>
      </c>
      <c r="T284" s="41" t="n">
        <v>0.0325974968339787</v>
      </c>
      <c r="U284" s="42" t="n">
        <v>9.74893550731894</v>
      </c>
      <c r="V284" s="71" t="n">
        <v>5</v>
      </c>
      <c r="W284" s="1"/>
    </row>
    <row r="285" customFormat="false" ht="15" hidden="false" customHeight="false" outlineLevel="0" collapsed="false">
      <c r="A285" s="33" t="n">
        <v>35923</v>
      </c>
      <c r="B285" s="34" t="s">
        <v>172</v>
      </c>
      <c r="C285" s="35" t="s">
        <v>31</v>
      </c>
      <c r="D285" s="48" t="s">
        <v>165</v>
      </c>
      <c r="E285" s="359" t="s">
        <v>33</v>
      </c>
      <c r="F285" s="360" t="n">
        <v>186768.09375</v>
      </c>
      <c r="G285" s="360" t="n">
        <v>4120716.75</v>
      </c>
      <c r="H285" s="37" t="n">
        <v>1.06594939230922</v>
      </c>
      <c r="I285" s="96"/>
      <c r="J285" s="37" t="n">
        <v>6.28</v>
      </c>
      <c r="K285" s="38" t="n">
        <v>0.262</v>
      </c>
      <c r="L285" s="38" t="n">
        <v>0.4847</v>
      </c>
      <c r="M285" s="252" t="n">
        <v>0.623828086021206</v>
      </c>
      <c r="N285" s="252" t="n">
        <v>0.00733112995785929</v>
      </c>
      <c r="O285" s="253" t="n">
        <v>0.00508849557522124</v>
      </c>
      <c r="P285" s="40" t="n">
        <v>0.618739590445985</v>
      </c>
      <c r="Q285" s="254" t="n">
        <v>0.0537124695593967</v>
      </c>
      <c r="R285" s="254" t="n">
        <v>0.000711454253000333</v>
      </c>
      <c r="S285" s="255" t="n">
        <v>2.13642095071497</v>
      </c>
      <c r="T285" s="41" t="n">
        <v>0.0534988274643252</v>
      </c>
      <c r="U285" s="42" t="n">
        <v>11.5654794651075</v>
      </c>
      <c r="V285" s="71" t="n">
        <v>8</v>
      </c>
      <c r="W285" s="1"/>
    </row>
    <row r="286" customFormat="false" ht="15" hidden="false" customHeight="false" outlineLevel="0" collapsed="false">
      <c r="A286" s="33" t="n">
        <v>35924</v>
      </c>
      <c r="B286" s="34" t="s">
        <v>172</v>
      </c>
      <c r="C286" s="35" t="s">
        <v>34</v>
      </c>
      <c r="D286" s="36" t="s">
        <v>155</v>
      </c>
      <c r="E286" s="361"/>
      <c r="F286" s="362"/>
      <c r="G286" s="362"/>
      <c r="H286" s="37" t="n">
        <v>0.673803526448359</v>
      </c>
      <c r="I286" s="96"/>
      <c r="J286" s="37" t="n">
        <v>7.3</v>
      </c>
      <c r="K286" s="38" t="n">
        <v>0.412</v>
      </c>
      <c r="L286" s="38" t="n">
        <v>0.7622</v>
      </c>
      <c r="M286" s="252" t="n">
        <v>0.564383389782409</v>
      </c>
      <c r="N286" s="252" t="n">
        <v>0.0270271718745315</v>
      </c>
      <c r="O286" s="253" t="n">
        <v>0.216142270861833</v>
      </c>
      <c r="P286" s="40" t="n">
        <v>0.348241118920576</v>
      </c>
      <c r="Q286" s="254" t="n">
        <v>0.0373918137088044</v>
      </c>
      <c r="R286" s="254" t="n">
        <v>0.000705323866562385</v>
      </c>
      <c r="S286" s="255" t="n">
        <v>0.310803377485451</v>
      </c>
      <c r="T286" s="41" t="n">
        <v>0.0373607333710559</v>
      </c>
      <c r="U286" s="42" t="n">
        <v>9.3210461224609</v>
      </c>
      <c r="V286" s="71" t="n">
        <v>4</v>
      </c>
      <c r="W286" s="1"/>
    </row>
    <row r="287" customFormat="false" ht="15" hidden="false" customHeight="false" outlineLevel="0" collapsed="false">
      <c r="A287" s="33" t="n">
        <v>35925</v>
      </c>
      <c r="B287" s="34" t="s">
        <v>172</v>
      </c>
      <c r="C287" s="34" t="s">
        <v>36</v>
      </c>
      <c r="D287" s="44"/>
      <c r="E287" s="18"/>
      <c r="F287" s="18"/>
      <c r="G287" s="18"/>
      <c r="H287" s="37" t="n">
        <v>1.19646651011964</v>
      </c>
      <c r="I287" s="96"/>
      <c r="J287" s="37" t="n">
        <v>7.68</v>
      </c>
      <c r="K287" s="38" t="n">
        <v>0.299</v>
      </c>
      <c r="L287" s="38" t="n">
        <v>0.55315</v>
      </c>
      <c r="M287" s="252" t="n">
        <v>0.35370902435574</v>
      </c>
      <c r="N287" s="252" t="n">
        <v>0.00606227718527931</v>
      </c>
      <c r="O287" s="253" t="n">
        <v>0.145036125234145</v>
      </c>
      <c r="P287" s="40" t="n">
        <v>0.208672899121595</v>
      </c>
      <c r="Q287" s="254" t="n">
        <v>0.0287896062659483</v>
      </c>
      <c r="R287" s="254" t="n">
        <v>0.00146418621027828</v>
      </c>
      <c r="S287" s="255" t="n">
        <v>0.294939791447099</v>
      </c>
      <c r="T287" s="41" t="n">
        <v>0.0287601122868036</v>
      </c>
      <c r="U287" s="42" t="n">
        <v>7.25563575832571</v>
      </c>
      <c r="V287" s="71" t="n">
        <v>4</v>
      </c>
      <c r="W287" s="1"/>
    </row>
    <row r="288" customFormat="false" ht="15" hidden="false" customHeight="false" outlineLevel="0" collapsed="false">
      <c r="A288" s="33" t="n">
        <v>35926</v>
      </c>
      <c r="B288" s="34" t="s">
        <v>173</v>
      </c>
      <c r="C288" s="35" t="s">
        <v>31</v>
      </c>
      <c r="D288" s="48" t="s">
        <v>165</v>
      </c>
      <c r="E288" s="363" t="s">
        <v>33</v>
      </c>
      <c r="F288" s="364" t="n">
        <v>186794.515625</v>
      </c>
      <c r="G288" s="364" t="n">
        <v>4120675</v>
      </c>
      <c r="H288" s="37" t="n">
        <v>0.953554400814287</v>
      </c>
      <c r="I288" s="96"/>
      <c r="J288" s="37" t="n">
        <v>5.96</v>
      </c>
      <c r="K288" s="38" t="n">
        <v>0.228</v>
      </c>
      <c r="L288" s="38" t="n">
        <v>0.4218</v>
      </c>
      <c r="M288" s="252" t="n">
        <v>0.474641640558968</v>
      </c>
      <c r="N288" s="252" t="n">
        <v>0.0133975792107456</v>
      </c>
      <c r="O288" s="253" t="n">
        <v>-0.000498132004981321</v>
      </c>
      <c r="P288" s="40" t="n">
        <v>0.475139772563949</v>
      </c>
      <c r="Q288" s="254" t="n">
        <v>0.0449101786004511</v>
      </c>
      <c r="R288" s="254" t="n">
        <v>0.000378610541933067</v>
      </c>
      <c r="S288" s="255" t="n">
        <v>0.388244816390445</v>
      </c>
      <c r="T288" s="41" t="n">
        <v>0.044871354118812</v>
      </c>
      <c r="U288" s="42" t="n">
        <v>10.5889332268836</v>
      </c>
      <c r="V288" s="71" t="n">
        <v>6</v>
      </c>
      <c r="W288" s="1"/>
    </row>
    <row r="289" customFormat="false" ht="15" hidden="false" customHeight="false" outlineLevel="0" collapsed="false">
      <c r="A289" s="33" t="n">
        <v>35927</v>
      </c>
      <c r="B289" s="34" t="s">
        <v>173</v>
      </c>
      <c r="C289" s="35" t="s">
        <v>34</v>
      </c>
      <c r="D289" s="36" t="s">
        <v>155</v>
      </c>
      <c r="E289" s="18"/>
      <c r="F289" s="18"/>
      <c r="G289" s="18"/>
      <c r="H289" s="37" t="n">
        <v>0.799069438122685</v>
      </c>
      <c r="I289" s="96"/>
      <c r="J289" s="37" t="n">
        <v>6.49</v>
      </c>
      <c r="K289" s="38" t="n">
        <v>0.253</v>
      </c>
      <c r="L289" s="38" t="n">
        <v>0.46805</v>
      </c>
      <c r="M289" s="252" t="n">
        <v>0.465476305042816</v>
      </c>
      <c r="N289" s="252" t="n">
        <v>0.0377932135692903</v>
      </c>
      <c r="O289" s="253" t="n">
        <v>0.00736414423565262</v>
      </c>
      <c r="P289" s="40" t="n">
        <v>0.458112160807164</v>
      </c>
      <c r="Q289" s="254" t="n">
        <v>0.0389606860077434</v>
      </c>
      <c r="R289" s="254" t="n">
        <v>0.000801635480750381</v>
      </c>
      <c r="S289" s="255" t="n">
        <v>0.282247927849953</v>
      </c>
      <c r="T289" s="41" t="n">
        <v>0.0389324612149584</v>
      </c>
      <c r="U289" s="42" t="n">
        <v>11.7668430536097</v>
      </c>
      <c r="V289" s="71" t="n">
        <v>8</v>
      </c>
      <c r="W289" s="1"/>
    </row>
    <row r="290" customFormat="false" ht="15" hidden="false" customHeight="false" outlineLevel="0" collapsed="false">
      <c r="A290" s="33" t="n">
        <v>35928</v>
      </c>
      <c r="B290" s="34" t="s">
        <v>174</v>
      </c>
      <c r="C290" s="35" t="s">
        <v>31</v>
      </c>
      <c r="D290" s="48" t="s">
        <v>165</v>
      </c>
      <c r="E290" s="365" t="s">
        <v>33</v>
      </c>
      <c r="F290" s="366" t="n">
        <v>186793.796875</v>
      </c>
      <c r="G290" s="366" t="n">
        <v>4120632</v>
      </c>
      <c r="H290" s="37" t="n">
        <v>0.860323886639678</v>
      </c>
      <c r="I290" s="96"/>
      <c r="J290" s="37" t="n">
        <v>7.88</v>
      </c>
      <c r="K290" s="38" t="n">
        <v>0.341</v>
      </c>
      <c r="L290" s="38" t="n">
        <v>0.63085</v>
      </c>
      <c r="M290" s="252" t="n">
        <v>0.734114973240938</v>
      </c>
      <c r="N290" s="252" t="n">
        <v>0.0562926362124031</v>
      </c>
      <c r="O290" s="253" t="n">
        <v>0.0175557056043214</v>
      </c>
      <c r="P290" s="40" t="n">
        <v>0.716559267636617</v>
      </c>
      <c r="Q290" s="254" t="n">
        <v>0.0570030601905344</v>
      </c>
      <c r="R290" s="254" t="n">
        <v>0.00327293246689968</v>
      </c>
      <c r="S290" s="255" t="n">
        <v>1.6808588306954</v>
      </c>
      <c r="T290" s="41" t="n">
        <v>0.0568349743074649</v>
      </c>
      <c r="U290" s="42" t="n">
        <v>12.6077169272601</v>
      </c>
      <c r="V290" s="71" t="n">
        <v>11.5</v>
      </c>
      <c r="W290" s="1"/>
    </row>
    <row r="291" customFormat="false" ht="15" hidden="false" customHeight="false" outlineLevel="0" collapsed="false">
      <c r="A291" s="33" t="n">
        <v>35929</v>
      </c>
      <c r="B291" s="34" t="s">
        <v>174</v>
      </c>
      <c r="C291" s="35" t="s">
        <v>34</v>
      </c>
      <c r="D291" s="36" t="s">
        <v>155</v>
      </c>
      <c r="E291" s="18"/>
      <c r="F291" s="18"/>
      <c r="G291" s="18"/>
      <c r="H291" s="37" t="n">
        <v>0.990045735808465</v>
      </c>
      <c r="I291" s="96"/>
      <c r="J291" s="37" t="n">
        <v>7.71</v>
      </c>
      <c r="K291" s="38" t="n">
        <v>0.312</v>
      </c>
      <c r="L291" s="38" t="n">
        <v>0.5772</v>
      </c>
      <c r="M291" s="252" t="n">
        <v>0.977471778069424</v>
      </c>
      <c r="N291" s="252" t="n">
        <v>0.061998870131707</v>
      </c>
      <c r="O291" s="253" t="n">
        <v>0.129776865863042</v>
      </c>
      <c r="P291" s="40" t="n">
        <v>0.847694912206382</v>
      </c>
      <c r="Q291" s="254" t="n">
        <v>0.0676477751495456</v>
      </c>
      <c r="R291" s="254" t="n">
        <v>0.00103184467551489</v>
      </c>
      <c r="S291" s="255" t="n">
        <v>0.876104773376461</v>
      </c>
      <c r="T291" s="41" t="n">
        <v>0.067560164672208</v>
      </c>
      <c r="U291" s="42" t="n">
        <v>12.5472594141722</v>
      </c>
      <c r="V291" s="71" t="n">
        <v>9.5</v>
      </c>
      <c r="W291" s="1"/>
    </row>
    <row r="292" customFormat="false" ht="15" hidden="false" customHeight="false" outlineLevel="0" collapsed="false">
      <c r="A292" s="33" t="n">
        <v>35930</v>
      </c>
      <c r="B292" s="34" t="s">
        <v>174</v>
      </c>
      <c r="C292" s="34" t="s">
        <v>36</v>
      </c>
      <c r="D292" s="44"/>
      <c r="E292" s="18"/>
      <c r="F292" s="18"/>
      <c r="G292" s="18"/>
      <c r="H292" s="37" t="n">
        <v>0.741530557844244</v>
      </c>
      <c r="I292" s="96"/>
      <c r="J292" s="37" t="n">
        <v>7.88</v>
      </c>
      <c r="K292" s="38" t="n">
        <v>0.31</v>
      </c>
      <c r="L292" s="38" t="n">
        <v>0.5735</v>
      </c>
      <c r="M292" s="252" t="n">
        <v>3.80200041905765</v>
      </c>
      <c r="N292" s="252" t="n">
        <v>0.241885945523984</v>
      </c>
      <c r="O292" s="253" t="n">
        <v>2.58124419684308</v>
      </c>
      <c r="P292" s="40" t="n">
        <v>1.22075622221457</v>
      </c>
      <c r="Q292" s="254" t="n">
        <v>0.0733900728801222</v>
      </c>
      <c r="R292" s="254" t="n">
        <v>0.00390138297503729</v>
      </c>
      <c r="S292" s="255" t="n">
        <v>0.235865763582593</v>
      </c>
      <c r="T292" s="41" t="n">
        <v>0.073366486303764</v>
      </c>
      <c r="U292" s="42" t="n">
        <v>16.6391534298125</v>
      </c>
      <c r="V292" s="71" t="n">
        <v>12.5</v>
      </c>
      <c r="W292" s="1"/>
    </row>
    <row r="293" customFormat="false" ht="15" hidden="false" customHeight="false" outlineLevel="0" collapsed="false">
      <c r="A293" s="33" t="n">
        <v>35931</v>
      </c>
      <c r="B293" s="34" t="s">
        <v>175</v>
      </c>
      <c r="C293" s="35" t="s">
        <v>31</v>
      </c>
      <c r="D293" s="48" t="s">
        <v>165</v>
      </c>
      <c r="E293" s="367" t="s">
        <v>33</v>
      </c>
      <c r="F293" s="368" t="n">
        <v>186798.3125</v>
      </c>
      <c r="G293" s="368" t="n">
        <v>4120592.75</v>
      </c>
      <c r="H293" s="37" t="n">
        <v>1.11387605166489</v>
      </c>
      <c r="I293" s="96"/>
      <c r="J293" s="37" t="n">
        <v>7.77</v>
      </c>
      <c r="K293" s="38" t="n">
        <v>0.433</v>
      </c>
      <c r="L293" s="38" t="n">
        <v>0.80105</v>
      </c>
      <c r="M293" s="252" t="n">
        <v>2.63638472297748</v>
      </c>
      <c r="N293" s="252" t="n">
        <v>0.184180447717765</v>
      </c>
      <c r="O293" s="253" t="n">
        <v>1.2440531356194</v>
      </c>
      <c r="P293" s="40" t="n">
        <v>1.39233158735808</v>
      </c>
      <c r="Q293" s="254" t="n">
        <v>0.0958535208785541</v>
      </c>
      <c r="R293" s="254" t="n">
        <v>7.61519249019191E-005</v>
      </c>
      <c r="S293" s="255" t="n">
        <v>1.69714107044722</v>
      </c>
      <c r="T293" s="41" t="n">
        <v>0.0956838067715094</v>
      </c>
      <c r="U293" s="42" t="n">
        <v>14.5513816217924</v>
      </c>
      <c r="V293" s="71" t="n">
        <v>14</v>
      </c>
      <c r="W293" s="1"/>
    </row>
    <row r="294" customFormat="false" ht="15" hidden="false" customHeight="false" outlineLevel="0" collapsed="false">
      <c r="A294" s="33" t="n">
        <v>35932</v>
      </c>
      <c r="B294" s="34" t="s">
        <v>175</v>
      </c>
      <c r="C294" s="35" t="s">
        <v>34</v>
      </c>
      <c r="D294" s="36" t="s">
        <v>155</v>
      </c>
      <c r="E294" s="18"/>
      <c r="F294" s="18"/>
      <c r="G294" s="18"/>
      <c r="H294" s="37" t="n">
        <v>0.600333518621448</v>
      </c>
      <c r="I294" s="96"/>
      <c r="J294" s="37" t="n">
        <v>8.15</v>
      </c>
      <c r="K294" s="38" t="n">
        <v>0.304</v>
      </c>
      <c r="L294" s="38" t="n">
        <v>0.5624</v>
      </c>
      <c r="M294" s="252" t="n">
        <v>4.21164351511172</v>
      </c>
      <c r="N294" s="252" t="n">
        <v>0.165842470299604</v>
      </c>
      <c r="O294" s="253" t="n">
        <v>3.47034671532847</v>
      </c>
      <c r="P294" s="40" t="n">
        <v>0.741296799783253</v>
      </c>
      <c r="Q294" s="254" t="n">
        <v>0.064361359591995</v>
      </c>
      <c r="R294" s="254" t="n">
        <v>0.00231260704864234</v>
      </c>
      <c r="S294" s="255" t="n">
        <v>2.80044119995654</v>
      </c>
      <c r="T294" s="41" t="n">
        <v>0.0640813154719994</v>
      </c>
      <c r="U294" s="42" t="n">
        <v>11.5680646429171</v>
      </c>
      <c r="V294" s="71" t="n">
        <v>10</v>
      </c>
      <c r="W294" s="1"/>
    </row>
    <row r="295" customFormat="false" ht="15" hidden="false" customHeight="false" outlineLevel="0" collapsed="false">
      <c r="A295" s="33" t="n">
        <v>35933</v>
      </c>
      <c r="B295" s="34" t="s">
        <v>176</v>
      </c>
      <c r="C295" s="35" t="s">
        <v>31</v>
      </c>
      <c r="D295" s="48" t="s">
        <v>165</v>
      </c>
      <c r="E295" s="369" t="s">
        <v>33</v>
      </c>
      <c r="F295" s="370" t="n">
        <v>186960.125</v>
      </c>
      <c r="G295" s="370" t="n">
        <v>4120756.75</v>
      </c>
      <c r="H295" s="37" t="n">
        <v>1.09124680752264</v>
      </c>
      <c r="I295" s="96"/>
      <c r="J295" s="37" t="n">
        <v>7.61</v>
      </c>
      <c r="K295" s="38" t="n">
        <v>0.697</v>
      </c>
      <c r="L295" s="38" t="n">
        <v>1.28945</v>
      </c>
      <c r="M295" s="252" t="n">
        <v>0.455312497407809</v>
      </c>
      <c r="N295" s="252" t="n">
        <v>0.0295039165490286</v>
      </c>
      <c r="O295" s="253" t="n">
        <v>0.00383141762452107</v>
      </c>
      <c r="P295" s="40" t="n">
        <v>0.451481079783288</v>
      </c>
      <c r="Q295" s="254" t="n">
        <v>0.0391637801404529</v>
      </c>
      <c r="R295" s="254" t="n">
        <v>0.00103571824591671</v>
      </c>
      <c r="S295" s="255" t="n">
        <v>0.485261449375891</v>
      </c>
      <c r="T295" s="41" t="n">
        <v>0.0391152539955153</v>
      </c>
      <c r="U295" s="42" t="n">
        <v>11.5423277025135</v>
      </c>
      <c r="V295" s="71" t="n">
        <v>6.5</v>
      </c>
      <c r="W295" s="1"/>
    </row>
    <row r="296" customFormat="false" ht="15" hidden="false" customHeight="false" outlineLevel="0" collapsed="false">
      <c r="A296" s="33" t="n">
        <v>35934</v>
      </c>
      <c r="B296" s="34" t="s">
        <v>176</v>
      </c>
      <c r="C296" s="35" t="s">
        <v>34</v>
      </c>
      <c r="D296" s="36" t="s">
        <v>141</v>
      </c>
      <c r="E296" s="18"/>
      <c r="F296" s="18"/>
      <c r="G296" s="18"/>
      <c r="H296" s="37" t="n">
        <v>1.06795151996823</v>
      </c>
      <c r="I296" s="96"/>
      <c r="J296" s="37" t="n">
        <v>8.03</v>
      </c>
      <c r="K296" s="38" t="n">
        <v>0.34</v>
      </c>
      <c r="L296" s="38" t="n">
        <v>0.629</v>
      </c>
      <c r="M296" s="252" t="n">
        <v>2.73565117894327</v>
      </c>
      <c r="N296" s="252" t="n">
        <v>0.0191412475399236</v>
      </c>
      <c r="O296" s="253" t="n">
        <v>2.06186695866411</v>
      </c>
      <c r="P296" s="40" t="n">
        <v>0.673784220279161</v>
      </c>
      <c r="Q296" s="254" t="n">
        <v>0.0687747586419787</v>
      </c>
      <c r="R296" s="254" t="n">
        <v>0.000913801535282628</v>
      </c>
      <c r="S296" s="255" t="n">
        <v>0.334244514641802</v>
      </c>
      <c r="T296" s="41" t="n">
        <v>0.0687413341905145</v>
      </c>
      <c r="U296" s="42" t="n">
        <v>9.80173323973882</v>
      </c>
      <c r="V296" s="71" t="n">
        <v>9.5</v>
      </c>
      <c r="W296" s="1"/>
    </row>
    <row r="297" customFormat="false" ht="15" hidden="false" customHeight="false" outlineLevel="0" collapsed="false">
      <c r="A297" s="33" t="n">
        <v>35935</v>
      </c>
      <c r="B297" s="34" t="s">
        <v>176</v>
      </c>
      <c r="C297" s="34" t="s">
        <v>177</v>
      </c>
      <c r="D297" s="48"/>
      <c r="E297" s="18"/>
      <c r="F297" s="18"/>
      <c r="G297" s="18"/>
      <c r="H297" s="37" t="n">
        <v>0.66695664781789</v>
      </c>
      <c r="I297" s="96"/>
      <c r="J297" s="37" t="n">
        <v>7.88</v>
      </c>
      <c r="K297" s="38" t="n">
        <v>0.3</v>
      </c>
      <c r="L297" s="38" t="n">
        <v>0.555</v>
      </c>
      <c r="M297" s="252" t="n">
        <v>5.72766445402938</v>
      </c>
      <c r="N297" s="252" t="n">
        <v>0.103690224232603</v>
      </c>
      <c r="O297" s="253" t="n">
        <v>4.73869995695222</v>
      </c>
      <c r="P297" s="40" t="n">
        <v>0.988964497077163</v>
      </c>
      <c r="Q297" s="254" t="n">
        <v>0.0630032167870146</v>
      </c>
      <c r="R297" s="254" t="n">
        <v>0.0024036841055191</v>
      </c>
      <c r="S297" s="255" t="n">
        <v>0</v>
      </c>
      <c r="T297" s="41" t="n">
        <v>0.0630032167870146</v>
      </c>
      <c r="U297" s="42" t="n">
        <v>15.6970476669533</v>
      </c>
      <c r="V297" s="71" t="n">
        <v>13.5</v>
      </c>
      <c r="W297" s="1"/>
    </row>
    <row r="298" customFormat="false" ht="15" hidden="false" customHeight="false" outlineLevel="0" collapsed="false">
      <c r="A298" s="33" t="n">
        <v>35938</v>
      </c>
      <c r="B298" s="34" t="s">
        <v>178</v>
      </c>
      <c r="C298" s="35" t="s">
        <v>31</v>
      </c>
      <c r="D298" s="48" t="s">
        <v>165</v>
      </c>
      <c r="E298" s="371" t="s">
        <v>33</v>
      </c>
      <c r="F298" s="372" t="n">
        <v>186941.765625</v>
      </c>
      <c r="G298" s="372" t="n">
        <v>4120752</v>
      </c>
      <c r="H298" s="37" t="n">
        <v>1.23690661912192</v>
      </c>
      <c r="I298" s="96"/>
      <c r="J298" s="37" t="n">
        <v>5.6</v>
      </c>
      <c r="K298" s="38" t="n">
        <v>0.278</v>
      </c>
      <c r="L298" s="38" t="n">
        <v>0.5143</v>
      </c>
      <c r="M298" s="252" t="n">
        <v>1.00089693676832</v>
      </c>
      <c r="N298" s="252" t="n">
        <v>0.108601622578056</v>
      </c>
      <c r="O298" s="253" t="n">
        <v>0.00613120784794605</v>
      </c>
      <c r="P298" s="40" t="n">
        <v>0.994765728920372</v>
      </c>
      <c r="Q298" s="254" t="n">
        <v>0.0675594262865047</v>
      </c>
      <c r="R298" s="254" t="n">
        <v>0.000771636869005544</v>
      </c>
      <c r="S298" s="255" t="n">
        <v>0.341343355487354</v>
      </c>
      <c r="T298" s="41" t="n">
        <v>0.067525291950956</v>
      </c>
      <c r="U298" s="42" t="n">
        <v>14.7317501365692</v>
      </c>
      <c r="V298" s="71" t="n">
        <v>32.5</v>
      </c>
      <c r="W298" s="1"/>
    </row>
    <row r="299" customFormat="false" ht="15" hidden="false" customHeight="false" outlineLevel="0" collapsed="false">
      <c r="A299" s="33" t="n">
        <v>35939</v>
      </c>
      <c r="B299" s="34" t="s">
        <v>178</v>
      </c>
      <c r="C299" s="35" t="s">
        <v>179</v>
      </c>
      <c r="D299" s="36" t="s">
        <v>141</v>
      </c>
      <c r="E299" s="18"/>
      <c r="F299" s="18"/>
      <c r="G299" s="18"/>
      <c r="H299" s="37" t="n">
        <v>1.34962611708917</v>
      </c>
      <c r="I299" s="96"/>
      <c r="J299" s="37" t="n">
        <v>6.73</v>
      </c>
      <c r="K299" s="38" t="n">
        <v>0.394</v>
      </c>
      <c r="L299" s="38" t="n">
        <v>0.7289</v>
      </c>
      <c r="M299" s="252" t="n">
        <v>0.389922338034859</v>
      </c>
      <c r="N299" s="252" t="n">
        <v>0.0329945834175877</v>
      </c>
      <c r="O299" s="253" t="n">
        <v>0.0103828682673589</v>
      </c>
      <c r="P299" s="40" t="n">
        <v>0.3795394697675</v>
      </c>
      <c r="Q299" s="254" t="n">
        <v>0.0405249970620445</v>
      </c>
      <c r="R299" s="254" t="n">
        <v>0.00212939769656654</v>
      </c>
      <c r="S299" s="255" t="n">
        <v>0</v>
      </c>
      <c r="T299" s="41" t="n">
        <v>0.0405249970620445</v>
      </c>
      <c r="U299" s="42" t="n">
        <v>9.3655643993365</v>
      </c>
      <c r="V299" s="71" t="n">
        <v>9</v>
      </c>
      <c r="W299" s="1"/>
    </row>
    <row r="300" customFormat="false" ht="15" hidden="false" customHeight="false" outlineLevel="0" collapsed="false">
      <c r="A300" s="33" t="n">
        <v>35940</v>
      </c>
      <c r="B300" s="34" t="s">
        <v>180</v>
      </c>
      <c r="C300" s="35" t="s">
        <v>31</v>
      </c>
      <c r="D300" s="48" t="s">
        <v>165</v>
      </c>
      <c r="E300" s="373" t="s">
        <v>33</v>
      </c>
      <c r="F300" s="374" t="n">
        <v>186921.4375</v>
      </c>
      <c r="G300" s="374" t="n">
        <v>4120763.25</v>
      </c>
      <c r="H300" s="37" t="n">
        <v>1.21060842433697</v>
      </c>
      <c r="I300" s="96"/>
      <c r="J300" s="37" t="n">
        <v>5.91</v>
      </c>
      <c r="K300" s="38" t="n">
        <v>0.215</v>
      </c>
      <c r="L300" s="38" t="n">
        <v>0.39775</v>
      </c>
      <c r="M300" s="252" t="n">
        <v>0.676147798625096</v>
      </c>
      <c r="N300" s="252" t="n">
        <v>0.078859698706969</v>
      </c>
      <c r="O300" s="253" t="n">
        <v>0</v>
      </c>
      <c r="P300" s="40" t="n">
        <v>0.676147798625096</v>
      </c>
      <c r="Q300" s="254" t="n">
        <v>0.0578146942813759</v>
      </c>
      <c r="R300" s="254" t="n">
        <v>0.000362943122295745</v>
      </c>
      <c r="S300" s="255" t="n">
        <v>0.256263277400912</v>
      </c>
      <c r="T300" s="41" t="n">
        <v>0.0577890679536358</v>
      </c>
      <c r="U300" s="42" t="n">
        <v>11.7002717394157</v>
      </c>
      <c r="V300" s="71" t="n">
        <v>6</v>
      </c>
      <c r="W300" s="1"/>
    </row>
    <row r="301" customFormat="false" ht="15" hidden="false" customHeight="false" outlineLevel="0" collapsed="false">
      <c r="A301" s="33" t="n">
        <v>35941</v>
      </c>
      <c r="B301" s="34" t="s">
        <v>180</v>
      </c>
      <c r="C301" s="35" t="s">
        <v>34</v>
      </c>
      <c r="D301" s="36" t="s">
        <v>141</v>
      </c>
      <c r="E301" s="18"/>
      <c r="F301" s="18"/>
      <c r="G301" s="18"/>
      <c r="H301" s="37" t="n">
        <v>0.97276264591439</v>
      </c>
      <c r="I301" s="96"/>
      <c r="J301" s="37" t="n">
        <v>6.5</v>
      </c>
      <c r="K301" s="38" t="n">
        <v>0.186</v>
      </c>
      <c r="L301" s="38" t="n">
        <v>0.3441</v>
      </c>
      <c r="M301" s="252" t="n">
        <v>0.572582342706498</v>
      </c>
      <c r="N301" s="252" t="n">
        <v>0.0239082020230362</v>
      </c>
      <c r="O301" s="253" t="n">
        <v>0.00296600501939311</v>
      </c>
      <c r="P301" s="40" t="n">
        <v>0.569616337687105</v>
      </c>
      <c r="Q301" s="254" t="n">
        <v>0.050040427880001</v>
      </c>
      <c r="R301" s="254" t="n">
        <v>0.0021016753189012</v>
      </c>
      <c r="S301" s="255" t="n">
        <v>0</v>
      </c>
      <c r="T301" s="41" t="n">
        <v>0.050040427880001</v>
      </c>
      <c r="U301" s="42" t="n">
        <v>11.3831228432552</v>
      </c>
      <c r="V301" s="71" t="n">
        <v>4</v>
      </c>
      <c r="W301" s="1"/>
    </row>
    <row r="302" customFormat="false" ht="15" hidden="false" customHeight="false" outlineLevel="0" collapsed="false">
      <c r="A302" s="33" t="n">
        <v>35942</v>
      </c>
      <c r="B302" s="34" t="s">
        <v>180</v>
      </c>
      <c r="C302" s="34" t="s">
        <v>36</v>
      </c>
      <c r="D302" s="48"/>
      <c r="E302" s="18"/>
      <c r="F302" s="18"/>
      <c r="G302" s="18"/>
      <c r="H302" s="37" t="n">
        <v>0.916045902959529</v>
      </c>
      <c r="I302" s="96"/>
      <c r="J302" s="37" t="n">
        <v>8.06</v>
      </c>
      <c r="K302" s="38" t="n">
        <v>0.289</v>
      </c>
      <c r="L302" s="38" t="n">
        <v>0.53465</v>
      </c>
      <c r="M302" s="252" t="n">
        <v>0.559962788202245</v>
      </c>
      <c r="N302" s="252" t="n">
        <v>0.0439017749927971</v>
      </c>
      <c r="O302" s="253" t="n">
        <v>0.00329</v>
      </c>
      <c r="P302" s="40" t="n">
        <v>0.556672788202245</v>
      </c>
      <c r="Q302" s="254" t="n">
        <v>0.0464476907308917</v>
      </c>
      <c r="R302" s="254" t="n">
        <v>0.0016430945200555</v>
      </c>
      <c r="S302" s="255" t="n">
        <v>0.308928570188898</v>
      </c>
      <c r="T302" s="41" t="n">
        <v>0.0464167978738728</v>
      </c>
      <c r="U302" s="42" t="n">
        <v>11.9929166530375</v>
      </c>
      <c r="V302" s="71" t="n">
        <v>8</v>
      </c>
      <c r="W302" s="1"/>
    </row>
    <row r="303" customFormat="false" ht="15" hidden="false" customHeight="false" outlineLevel="0" collapsed="false">
      <c r="A303" s="33" t="n">
        <v>35943</v>
      </c>
      <c r="B303" s="34" t="s">
        <v>181</v>
      </c>
      <c r="C303" s="35" t="s">
        <v>31</v>
      </c>
      <c r="D303" s="48" t="s">
        <v>165</v>
      </c>
      <c r="E303" s="375" t="s">
        <v>33</v>
      </c>
      <c r="F303" s="376" t="n">
        <v>186902.9375</v>
      </c>
      <c r="G303" s="376" t="n">
        <v>4120740.5</v>
      </c>
      <c r="H303" s="37" t="n">
        <v>0.949850172443041</v>
      </c>
      <c r="I303" s="96"/>
      <c r="J303" s="37" t="n">
        <v>6.19</v>
      </c>
      <c r="K303" s="38" t="n">
        <v>0.183</v>
      </c>
      <c r="L303" s="38" t="n">
        <v>0.33855</v>
      </c>
      <c r="M303" s="252" t="n">
        <v>0.266953015122479</v>
      </c>
      <c r="N303" s="252" t="n">
        <v>0.0249091123019713</v>
      </c>
      <c r="O303" s="253" t="n">
        <v>0.00390143737166325</v>
      </c>
      <c r="P303" s="40" t="n">
        <v>0.263051577750815</v>
      </c>
      <c r="Q303" s="254" t="n">
        <v>0.0317104025130064</v>
      </c>
      <c r="R303" s="254" t="n">
        <v>7.65253743940759E-005</v>
      </c>
      <c r="S303" s="255" t="n">
        <v>0.25195931999671</v>
      </c>
      <c r="T303" s="41" t="n">
        <v>0.0316852065810068</v>
      </c>
      <c r="U303" s="42" t="n">
        <v>8.30203133056099</v>
      </c>
      <c r="V303" s="71" t="n">
        <v>8</v>
      </c>
      <c r="W303" s="1"/>
    </row>
    <row r="304" customFormat="false" ht="15" hidden="false" customHeight="false" outlineLevel="0" collapsed="false">
      <c r="A304" s="33" t="n">
        <v>35944</v>
      </c>
      <c r="B304" s="34" t="s">
        <v>181</v>
      </c>
      <c r="C304" s="35" t="s">
        <v>34</v>
      </c>
      <c r="D304" s="36" t="s">
        <v>141</v>
      </c>
      <c r="E304" s="18"/>
      <c r="F304" s="18"/>
      <c r="G304" s="18"/>
      <c r="H304" s="37" t="n">
        <v>1.01400011522728</v>
      </c>
      <c r="I304" s="96"/>
      <c r="J304" s="37" t="n">
        <v>6.13</v>
      </c>
      <c r="K304" s="38" t="n">
        <v>0.1837</v>
      </c>
      <c r="L304" s="38" t="n">
        <v>0.339845</v>
      </c>
      <c r="M304" s="252" t="n">
        <v>3.75857766627403</v>
      </c>
      <c r="N304" s="252" t="n">
        <v>0.0690958503294783</v>
      </c>
      <c r="O304" s="253" t="n">
        <v>0.000778008298755187</v>
      </c>
      <c r="P304" s="40" t="n">
        <v>3.75779965797527</v>
      </c>
      <c r="Q304" s="254" t="n">
        <v>0.0394066684040289</v>
      </c>
      <c r="R304" s="254" t="n">
        <v>0.000875506772629864</v>
      </c>
      <c r="S304" s="255" t="n">
        <v>0.233268578307546</v>
      </c>
      <c r="T304" s="41" t="n">
        <v>0.0393833415461981</v>
      </c>
      <c r="U304" s="42" t="n">
        <v>95.4159680322512</v>
      </c>
      <c r="V304" s="71" t="n">
        <v>6</v>
      </c>
      <c r="W304" s="1"/>
    </row>
    <row r="305" customFormat="false" ht="15" hidden="false" customHeight="false" outlineLevel="0" collapsed="false">
      <c r="A305" s="33" t="n">
        <v>35945</v>
      </c>
      <c r="B305" s="34" t="s">
        <v>182</v>
      </c>
      <c r="C305" s="35" t="s">
        <v>31</v>
      </c>
      <c r="D305" s="48" t="s">
        <v>165</v>
      </c>
      <c r="E305" s="377" t="s">
        <v>33</v>
      </c>
      <c r="F305" s="378" t="n">
        <v>186873.0625</v>
      </c>
      <c r="G305" s="378" t="n">
        <v>4120759.25</v>
      </c>
      <c r="H305" s="37" t="n">
        <v>0.918672152398158</v>
      </c>
      <c r="I305" s="96"/>
      <c r="J305" s="37" t="n">
        <v>6.06</v>
      </c>
      <c r="K305" s="38" t="n">
        <v>0.202</v>
      </c>
      <c r="L305" s="38" t="n">
        <v>0.3737</v>
      </c>
      <c r="M305" s="252" t="n">
        <v>0.482579078842556</v>
      </c>
      <c r="N305" s="252" t="n">
        <v>0.0284486833652829</v>
      </c>
      <c r="O305" s="253" t="n">
        <v>0</v>
      </c>
      <c r="P305" s="40" t="n">
        <v>0.482579078842556</v>
      </c>
      <c r="Q305" s="254" t="n">
        <v>0.0385091197919224</v>
      </c>
      <c r="R305" s="254" t="n">
        <v>0.00155805348422503</v>
      </c>
      <c r="S305" s="255" t="n">
        <v>0</v>
      </c>
      <c r="T305" s="41" t="n">
        <v>0.0385091197919224</v>
      </c>
      <c r="U305" s="42" t="n">
        <v>12.5315530827526</v>
      </c>
      <c r="V305" s="71" t="n">
        <v>7.5</v>
      </c>
      <c r="W305" s="1"/>
    </row>
    <row r="306" customFormat="false" ht="15" hidden="false" customHeight="false" outlineLevel="0" collapsed="false">
      <c r="A306" s="33" t="n">
        <v>35946</v>
      </c>
      <c r="B306" s="34" t="s">
        <v>182</v>
      </c>
      <c r="C306" s="35" t="s">
        <v>34</v>
      </c>
      <c r="D306" s="36" t="s">
        <v>141</v>
      </c>
      <c r="E306" s="18"/>
      <c r="F306" s="18"/>
      <c r="G306" s="18"/>
      <c r="H306" s="37" t="n">
        <v>1.18801975864439</v>
      </c>
      <c r="I306" s="96"/>
      <c r="J306" s="37" t="n">
        <v>6.2</v>
      </c>
      <c r="K306" s="38" t="n">
        <v>0.304</v>
      </c>
      <c r="L306" s="38" t="n">
        <v>0.5624</v>
      </c>
      <c r="M306" s="252" t="n">
        <v>0.496720000980943</v>
      </c>
      <c r="N306" s="252" t="n">
        <v>0.0583485336931536</v>
      </c>
      <c r="O306" s="253" t="n">
        <v>0.00323519896473633</v>
      </c>
      <c r="P306" s="40" t="n">
        <v>0.493484802016207</v>
      </c>
      <c r="Q306" s="254" t="n">
        <v>0.0380078229627016</v>
      </c>
      <c r="R306" s="254" t="n">
        <v>0.000250543321345166</v>
      </c>
      <c r="S306" s="379" t="n">
        <v>0.229872498360639</v>
      </c>
      <c r="T306" s="41" t="n">
        <v>0.0379848357128655</v>
      </c>
      <c r="U306" s="42" t="n">
        <v>12.9916265992711</v>
      </c>
      <c r="V306" s="71" t="n">
        <v>6</v>
      </c>
      <c r="W306" s="1"/>
    </row>
    <row r="307" customFormat="false" ht="15" hidden="false" customHeight="false" outlineLevel="0" collapsed="false">
      <c r="A307" s="33" t="n">
        <v>35947</v>
      </c>
      <c r="B307" s="34" t="s">
        <v>183</v>
      </c>
      <c r="C307" s="35" t="s">
        <v>31</v>
      </c>
      <c r="D307" s="48" t="s">
        <v>165</v>
      </c>
      <c r="E307" s="380" t="s">
        <v>33</v>
      </c>
      <c r="F307" s="381" t="n">
        <v>186859.21875</v>
      </c>
      <c r="G307" s="381" t="n">
        <v>4120509.5</v>
      </c>
      <c r="H307" s="37" t="n">
        <v>0.904484280499115</v>
      </c>
      <c r="I307" s="96"/>
      <c r="J307" s="37" t="n">
        <v>6.2</v>
      </c>
      <c r="K307" s="38" t="n">
        <v>0.222</v>
      </c>
      <c r="L307" s="38" t="n">
        <v>0.4107</v>
      </c>
      <c r="M307" s="252" t="n">
        <v>0.544473039225358</v>
      </c>
      <c r="N307" s="252" t="n">
        <v>0.0261290875681356</v>
      </c>
      <c r="O307" s="253" t="n">
        <v>0</v>
      </c>
      <c r="P307" s="40" t="n">
        <v>0.544473039225358</v>
      </c>
      <c r="Q307" s="254" t="n">
        <v>0.0455724143776991</v>
      </c>
      <c r="R307" s="254" t="n">
        <v>0.00145788046488049</v>
      </c>
      <c r="S307" s="255" t="n">
        <v>0</v>
      </c>
      <c r="T307" s="41" t="n">
        <v>0.0455724143776991</v>
      </c>
      <c r="U307" s="42" t="n">
        <v>11.9474257982653</v>
      </c>
      <c r="V307" s="71" t="n">
        <v>6.5</v>
      </c>
      <c r="W307" s="1"/>
    </row>
    <row r="308" customFormat="false" ht="15" hidden="false" customHeight="false" outlineLevel="0" collapsed="false">
      <c r="A308" s="33" t="n">
        <v>35948</v>
      </c>
      <c r="B308" s="34" t="s">
        <v>183</v>
      </c>
      <c r="C308" s="35" t="s">
        <v>34</v>
      </c>
      <c r="D308" s="36" t="s">
        <v>141</v>
      </c>
      <c r="E308" s="18"/>
      <c r="F308" s="18"/>
      <c r="G308" s="18"/>
      <c r="H308" s="37" t="n">
        <v>0.764510612614416</v>
      </c>
      <c r="I308" s="96"/>
      <c r="J308" s="37" t="n">
        <v>7.86</v>
      </c>
      <c r="K308" s="38" t="n">
        <v>0.3</v>
      </c>
      <c r="L308" s="38" t="n">
        <v>0.555</v>
      </c>
      <c r="M308" s="252" t="n">
        <v>0.602347587059805</v>
      </c>
      <c r="N308" s="252" t="n">
        <v>0.0395419755717822</v>
      </c>
      <c r="O308" s="253" t="n">
        <v>0.14098690835851</v>
      </c>
      <c r="P308" s="40" t="n">
        <v>0.461360678701296</v>
      </c>
      <c r="Q308" s="254" t="n">
        <v>0.0463376491284695</v>
      </c>
      <c r="R308" s="254" t="n">
        <v>0.0011432773444682</v>
      </c>
      <c r="S308" s="255" t="n">
        <v>0.301604922063937</v>
      </c>
      <c r="T308" s="41" t="n">
        <v>0.0463074886362631</v>
      </c>
      <c r="U308" s="42" t="n">
        <v>9.96298206376943</v>
      </c>
      <c r="V308" s="71" t="n">
        <v>5</v>
      </c>
      <c r="W308" s="1"/>
    </row>
    <row r="309" customFormat="false" ht="15" hidden="false" customHeight="false" outlineLevel="0" collapsed="false">
      <c r="A309" s="33" t="n">
        <v>35949</v>
      </c>
      <c r="B309" s="34" t="s">
        <v>184</v>
      </c>
      <c r="C309" s="35" t="s">
        <v>31</v>
      </c>
      <c r="D309" s="48" t="s">
        <v>165</v>
      </c>
      <c r="E309" s="382" t="s">
        <v>33</v>
      </c>
      <c r="F309" s="383" t="n">
        <v>186835.109375</v>
      </c>
      <c r="G309" s="383" t="n">
        <v>4120493</v>
      </c>
      <c r="H309" s="37" t="n">
        <v>0.978802270357928</v>
      </c>
      <c r="I309" s="96"/>
      <c r="J309" s="37" t="n">
        <v>5.83</v>
      </c>
      <c r="K309" s="38" t="n">
        <v>0.237</v>
      </c>
      <c r="L309" s="38" t="n">
        <v>0.43845</v>
      </c>
      <c r="M309" s="252" t="n">
        <v>0.508053946005797</v>
      </c>
      <c r="N309" s="252" t="n">
        <v>0.0465042491593793</v>
      </c>
      <c r="O309" s="253" t="n">
        <v>0</v>
      </c>
      <c r="P309" s="40" t="n">
        <v>0.508053946005797</v>
      </c>
      <c r="Q309" s="254" t="n">
        <v>0.0480533953390977</v>
      </c>
      <c r="R309" s="254" t="n">
        <v>0.00112263065150361</v>
      </c>
      <c r="S309" s="255" t="n">
        <v>0.205362942155575</v>
      </c>
      <c r="T309" s="41" t="n">
        <v>0.0480328590448822</v>
      </c>
      <c r="U309" s="42" t="n">
        <v>10.5772164328396</v>
      </c>
      <c r="V309" s="71" t="n">
        <v>5</v>
      </c>
      <c r="W309" s="1"/>
    </row>
    <row r="310" customFormat="false" ht="15" hidden="false" customHeight="false" outlineLevel="0" collapsed="false">
      <c r="A310" s="33" t="n">
        <v>35950</v>
      </c>
      <c r="B310" s="34" t="s">
        <v>184</v>
      </c>
      <c r="C310" s="35" t="s">
        <v>34</v>
      </c>
      <c r="D310" s="36" t="s">
        <v>141</v>
      </c>
      <c r="E310" s="18"/>
      <c r="F310" s="18"/>
      <c r="G310" s="18"/>
      <c r="H310" s="37" t="n">
        <v>0.692718523610598</v>
      </c>
      <c r="I310" s="96"/>
      <c r="J310" s="37" t="n">
        <v>5.86</v>
      </c>
      <c r="K310" s="38" t="n">
        <v>0.1798</v>
      </c>
      <c r="L310" s="38" t="n">
        <v>0.33263</v>
      </c>
      <c r="M310" s="252" t="n">
        <v>0.556997479475659</v>
      </c>
      <c r="N310" s="252" t="n">
        <v>0.136992195467073</v>
      </c>
      <c r="O310" s="253" t="n">
        <v>0</v>
      </c>
      <c r="P310" s="40" t="n">
        <v>0.556997479475659</v>
      </c>
      <c r="Q310" s="254" t="n">
        <v>0.0530494618751449</v>
      </c>
      <c r="R310" s="254" t="n">
        <v>0.0216564546243885</v>
      </c>
      <c r="S310" s="255" t="n">
        <v>0.155790071855216</v>
      </c>
      <c r="T310" s="41" t="n">
        <v>0.0530338828679594</v>
      </c>
      <c r="U310" s="42" t="n">
        <v>10.5026720533067</v>
      </c>
      <c r="V310" s="71" t="n">
        <v>4</v>
      </c>
      <c r="W310" s="1"/>
    </row>
    <row r="311" customFormat="false" ht="15" hidden="false" customHeight="false" outlineLevel="0" collapsed="false">
      <c r="A311" s="33" t="n">
        <v>35951</v>
      </c>
      <c r="B311" s="34" t="s">
        <v>185</v>
      </c>
      <c r="C311" s="35" t="s">
        <v>31</v>
      </c>
      <c r="D311" s="48" t="s">
        <v>165</v>
      </c>
      <c r="E311" s="384" t="s">
        <v>33</v>
      </c>
      <c r="F311" s="385" t="n">
        <v>186885.109375</v>
      </c>
      <c r="G311" s="385" t="n">
        <v>4120491</v>
      </c>
      <c r="H311" s="37" t="n">
        <v>0.872958816884045</v>
      </c>
      <c r="I311" s="96"/>
      <c r="J311" s="37" t="n">
        <v>6.67</v>
      </c>
      <c r="K311" s="38" t="n">
        <v>0.254</v>
      </c>
      <c r="L311" s="38" t="n">
        <v>0.4699</v>
      </c>
      <c r="M311" s="252" t="n">
        <v>0.393859716140743</v>
      </c>
      <c r="N311" s="252" t="n">
        <v>0.0371146129905775</v>
      </c>
      <c r="O311" s="253" t="n">
        <v>0</v>
      </c>
      <c r="P311" s="40" t="n">
        <v>0.393859716140743</v>
      </c>
      <c r="Q311" s="254" t="n">
        <v>0.0381240387650271</v>
      </c>
      <c r="R311" s="254" t="n">
        <v>0.0104927697170103</v>
      </c>
      <c r="S311" s="255" t="n">
        <v>0.286376212477662</v>
      </c>
      <c r="T311" s="41" t="n">
        <v>0.0380954011437793</v>
      </c>
      <c r="U311" s="42" t="n">
        <v>10.3387732984945</v>
      </c>
      <c r="V311" s="71" t="n">
        <v>13.5</v>
      </c>
      <c r="W311" s="1"/>
    </row>
    <row r="312" customFormat="false" ht="15" hidden="false" customHeight="false" outlineLevel="0" collapsed="false">
      <c r="A312" s="33" t="n">
        <v>35952</v>
      </c>
      <c r="B312" s="34" t="s">
        <v>185</v>
      </c>
      <c r="C312" s="35" t="s">
        <v>34</v>
      </c>
      <c r="D312" s="36" t="s">
        <v>141</v>
      </c>
      <c r="E312" s="18"/>
      <c r="F312" s="18"/>
      <c r="G312" s="18"/>
      <c r="H312" s="37" t="n">
        <v>0.899215135921835</v>
      </c>
      <c r="I312" s="96"/>
      <c r="J312" s="37" t="n">
        <v>6.63</v>
      </c>
      <c r="K312" s="38" t="n">
        <v>0.236</v>
      </c>
      <c r="L312" s="38" t="n">
        <v>0.4366</v>
      </c>
      <c r="M312" s="252" t="n">
        <v>0.310659261799596</v>
      </c>
      <c r="N312" s="252" t="n">
        <v>0.0114729433079023</v>
      </c>
      <c r="O312" s="253" t="n">
        <v>0</v>
      </c>
      <c r="P312" s="40" t="n">
        <v>0.310659261799596</v>
      </c>
      <c r="Q312" s="254" t="n">
        <v>0.0364029967343103</v>
      </c>
      <c r="R312" s="254" t="n">
        <v>0.000439901541054699</v>
      </c>
      <c r="S312" s="255" t="n">
        <v>0.299780236312739</v>
      </c>
      <c r="T312" s="41" t="n">
        <v>0.0363730187106791</v>
      </c>
      <c r="U312" s="42" t="n">
        <v>8.54092601636023</v>
      </c>
      <c r="V312" s="71" t="n">
        <v>5.5</v>
      </c>
      <c r="W312" s="1"/>
    </row>
    <row r="313" customFormat="false" ht="15" hidden="false" customHeight="false" outlineLevel="0" collapsed="false">
      <c r="A313" s="33" t="n">
        <v>35953</v>
      </c>
      <c r="B313" s="34" t="s">
        <v>186</v>
      </c>
      <c r="C313" s="35" t="s">
        <v>31</v>
      </c>
      <c r="D313" s="48" t="s">
        <v>165</v>
      </c>
      <c r="E313" s="386" t="s">
        <v>33</v>
      </c>
      <c r="F313" s="387" t="n">
        <v>186916.109375</v>
      </c>
      <c r="G313" s="387" t="n">
        <v>4120474</v>
      </c>
      <c r="H313" s="37" t="n">
        <v>1.03032087135708</v>
      </c>
      <c r="I313" s="96"/>
      <c r="J313" s="37" t="n">
        <v>6.15</v>
      </c>
      <c r="K313" s="38" t="n">
        <v>0.334</v>
      </c>
      <c r="L313" s="38" t="n">
        <v>0.6179</v>
      </c>
      <c r="M313" s="252" t="n">
        <v>0.797643761201783</v>
      </c>
      <c r="N313" s="252" t="n">
        <v>0.0748942557043071</v>
      </c>
      <c r="O313" s="253" t="n">
        <v>0.0145884943572805</v>
      </c>
      <c r="P313" s="40" t="n">
        <v>0.783055266844503</v>
      </c>
      <c r="Q313" s="254" t="n">
        <v>0.0595214854632882</v>
      </c>
      <c r="R313" s="254" t="n">
        <v>0.000537968506436693</v>
      </c>
      <c r="S313" s="255" t="n">
        <v>0.357654005205605</v>
      </c>
      <c r="T313" s="41" t="n">
        <v>0.0594857200627677</v>
      </c>
      <c r="U313" s="42" t="n">
        <v>13.1637520066706</v>
      </c>
      <c r="V313" s="71" t="n">
        <v>7</v>
      </c>
      <c r="W313" s="1"/>
    </row>
    <row r="314" customFormat="false" ht="15" hidden="false" customHeight="false" outlineLevel="0" collapsed="false">
      <c r="A314" s="33" t="n">
        <v>35954</v>
      </c>
      <c r="B314" s="34" t="s">
        <v>186</v>
      </c>
      <c r="C314" s="35" t="s">
        <v>34</v>
      </c>
      <c r="D314" s="36" t="s">
        <v>141</v>
      </c>
      <c r="E314" s="18"/>
      <c r="F314" s="18"/>
      <c r="G314" s="18"/>
      <c r="H314" s="37" t="n">
        <v>1.13363563616968</v>
      </c>
      <c r="I314" s="96"/>
      <c r="J314" s="37" t="n">
        <v>5.99</v>
      </c>
      <c r="K314" s="38" t="n">
        <v>0.291</v>
      </c>
      <c r="L314" s="38" t="n">
        <v>0.53835</v>
      </c>
      <c r="M314" s="252" t="n">
        <v>0.529373838610776</v>
      </c>
      <c r="N314" s="252" t="n">
        <v>0.0153562205320398</v>
      </c>
      <c r="O314" s="253" t="n">
        <v>0</v>
      </c>
      <c r="P314" s="40" t="n">
        <v>0.529373838610776</v>
      </c>
      <c r="Q314" s="254" t="n">
        <v>0.0483485487304057</v>
      </c>
      <c r="R314" s="254" t="n">
        <v>0.000911116785816547</v>
      </c>
      <c r="S314" s="255" t="n">
        <v>0</v>
      </c>
      <c r="T314" s="41" t="n">
        <v>0.0483485487304057</v>
      </c>
      <c r="U314" s="42" t="n">
        <v>10.9491153821927</v>
      </c>
      <c r="V314" s="71" t="n">
        <v>5.5</v>
      </c>
      <c r="W314" s="1"/>
    </row>
    <row r="315" customFormat="false" ht="15" hidden="false" customHeight="false" outlineLevel="0" collapsed="false">
      <c r="A315" s="33" t="n">
        <v>35936</v>
      </c>
      <c r="B315" s="34" t="s">
        <v>187</v>
      </c>
      <c r="C315" s="35" t="s">
        <v>31</v>
      </c>
      <c r="D315" s="48" t="s">
        <v>165</v>
      </c>
      <c r="E315" s="388" t="s">
        <v>33</v>
      </c>
      <c r="F315" s="389" t="n">
        <v>186942.515625</v>
      </c>
      <c r="G315" s="389" t="n">
        <v>4120479.25</v>
      </c>
      <c r="H315" s="37" t="n">
        <v>0.977164654857056</v>
      </c>
      <c r="I315" s="96"/>
      <c r="J315" s="37" t="n">
        <v>6.14</v>
      </c>
      <c r="K315" s="38" t="n">
        <v>0.31</v>
      </c>
      <c r="L315" s="38" t="n">
        <v>0.5735</v>
      </c>
      <c r="M315" s="252" t="n">
        <v>1.20839979901367</v>
      </c>
      <c r="N315" s="252" t="n">
        <v>0.258454686867153</v>
      </c>
      <c r="O315" s="253" t="n">
        <v>-0.000254582484725049</v>
      </c>
      <c r="P315" s="40" t="n">
        <v>1.2086543814984</v>
      </c>
      <c r="Q315" s="254" t="n">
        <v>0.0581787914869803</v>
      </c>
      <c r="R315" s="254" t="n">
        <v>0.00401609834435538</v>
      </c>
      <c r="S315" s="255" t="n">
        <v>0.12111376940577</v>
      </c>
      <c r="T315" s="41" t="n">
        <v>0.0581666801100397</v>
      </c>
      <c r="U315" s="42" t="n">
        <v>20.7791536187361</v>
      </c>
      <c r="V315" s="71" t="n">
        <v>7.5</v>
      </c>
      <c r="W315" s="1"/>
    </row>
    <row r="316" customFormat="false" ht="15" hidden="false" customHeight="false" outlineLevel="0" collapsed="false">
      <c r="A316" s="49" t="n">
        <v>35937</v>
      </c>
      <c r="B316" s="50" t="s">
        <v>187</v>
      </c>
      <c r="C316" s="51" t="s">
        <v>34</v>
      </c>
      <c r="D316" s="52" t="s">
        <v>141</v>
      </c>
      <c r="E316" s="53"/>
      <c r="F316" s="53"/>
      <c r="G316" s="53"/>
      <c r="H316" s="54" t="n">
        <v>1.24364658808263</v>
      </c>
      <c r="I316" s="146"/>
      <c r="J316" s="54" t="n">
        <v>6.83</v>
      </c>
      <c r="K316" s="55" t="n">
        <v>0.249</v>
      </c>
      <c r="L316" s="55" t="n">
        <v>0.46065</v>
      </c>
      <c r="M316" s="390" t="n">
        <v>0.468511968373188</v>
      </c>
      <c r="N316" s="390" t="n">
        <v>0.0253594108928648</v>
      </c>
      <c r="O316" s="391" t="n">
        <v>0.00170068027210885</v>
      </c>
      <c r="P316" s="57" t="n">
        <v>0.466811288101079</v>
      </c>
      <c r="Q316" s="392" t="n">
        <v>0.0427146850925245</v>
      </c>
      <c r="R316" s="392" t="n">
        <v>0.000599257664707544</v>
      </c>
      <c r="S316" s="393" t="n">
        <v>0.248109385137195</v>
      </c>
      <c r="T316" s="58" t="n">
        <v>0.0426898741540108</v>
      </c>
      <c r="U316" s="59" t="n">
        <v>10.9349417713667</v>
      </c>
      <c r="V316" s="60" t="n">
        <v>4.5</v>
      </c>
      <c r="W316" s="1"/>
    </row>
    <row r="317" customFormat="false" ht="15" hidden="false" customHeight="false" outlineLevel="0" collapsed="false">
      <c r="A317" s="15" t="s">
        <v>188</v>
      </c>
      <c r="B317" s="15"/>
      <c r="C317" s="15"/>
      <c r="D317" s="17"/>
      <c r="E317" s="62"/>
      <c r="F317" s="62"/>
      <c r="G317" s="62"/>
      <c r="H317" s="96"/>
      <c r="I317" s="96"/>
      <c r="J317" s="96"/>
      <c r="K317" s="96"/>
      <c r="L317" s="96"/>
      <c r="M317" s="96"/>
      <c r="N317" s="96"/>
      <c r="O317" s="18"/>
      <c r="P317" s="185"/>
      <c r="Q317" s="96"/>
      <c r="R317" s="96"/>
      <c r="S317" s="154"/>
      <c r="T317" s="96"/>
      <c r="U317" s="96"/>
      <c r="V317" s="394"/>
      <c r="W317" s="1"/>
    </row>
    <row r="318" customFormat="false" ht="15" hidden="false" customHeight="false" outlineLevel="0" collapsed="false">
      <c r="A318" s="22" t="n">
        <v>35682</v>
      </c>
      <c r="B318" s="23" t="s">
        <v>189</v>
      </c>
      <c r="C318" s="24" t="s">
        <v>31</v>
      </c>
      <c r="D318" s="25" t="s">
        <v>190</v>
      </c>
      <c r="E318" s="395" t="s">
        <v>33</v>
      </c>
      <c r="F318" s="396" t="n">
        <v>169941.0625</v>
      </c>
      <c r="G318" s="396" t="n">
        <v>3897511.75</v>
      </c>
      <c r="H318" s="26" t="n">
        <v>6.7676601350239</v>
      </c>
      <c r="I318" s="397"/>
      <c r="J318" s="26" t="n">
        <v>7.51</v>
      </c>
      <c r="K318" s="27" t="n">
        <v>0.1821</v>
      </c>
      <c r="L318" s="27" t="n">
        <v>0.336885</v>
      </c>
      <c r="M318" s="398" t="n">
        <v>1.01604188116732</v>
      </c>
      <c r="N318" s="398" t="n">
        <v>0.0943124898772601</v>
      </c>
      <c r="O318" s="399" t="n">
        <v>0.00224574911774142</v>
      </c>
      <c r="P318" s="29" t="n">
        <v>1.01379613204958</v>
      </c>
      <c r="Q318" s="400" t="n">
        <v>0.0731589175952211</v>
      </c>
      <c r="R318" s="400" t="n">
        <v>0.00355669628148193</v>
      </c>
      <c r="S318" s="401" t="n">
        <v>1.82385257231704</v>
      </c>
      <c r="T318" s="30" t="n">
        <v>0.0729765323379894</v>
      </c>
      <c r="U318" s="31" t="n">
        <v>13.8920842025516</v>
      </c>
      <c r="V318" s="251" t="n">
        <v>6.5</v>
      </c>
      <c r="W318" s="1"/>
    </row>
    <row r="319" customFormat="false" ht="15" hidden="false" customHeight="false" outlineLevel="0" collapsed="false">
      <c r="A319" s="33" t="n">
        <v>35683</v>
      </c>
      <c r="B319" s="34" t="s">
        <v>189</v>
      </c>
      <c r="C319" s="35" t="s">
        <v>34</v>
      </c>
      <c r="D319" s="44" t="s">
        <v>190</v>
      </c>
      <c r="E319" s="18"/>
      <c r="F319" s="18"/>
      <c r="G319" s="18"/>
      <c r="H319" s="37" t="n">
        <v>4.6531695984069</v>
      </c>
      <c r="I319" s="402"/>
      <c r="J319" s="37" t="n">
        <v>7.83</v>
      </c>
      <c r="K319" s="38" t="n">
        <v>0.1212</v>
      </c>
      <c r="L319" s="38" t="n">
        <v>0.22422</v>
      </c>
      <c r="M319" s="403" t="n">
        <v>0.457819216186164</v>
      </c>
      <c r="N319" s="403" t="n">
        <v>0.0270783140172659</v>
      </c>
      <c r="O319" s="404" t="n">
        <v>0.0395211122554068</v>
      </c>
      <c r="P319" s="40" t="n">
        <v>0.418298103930758</v>
      </c>
      <c r="Q319" s="405" t="n">
        <v>0.0327611467995445</v>
      </c>
      <c r="R319" s="405" t="n">
        <v>0.00111532973921341</v>
      </c>
      <c r="S319" s="406" t="n">
        <v>0</v>
      </c>
      <c r="T319" s="41" t="n">
        <v>0.0327611467995445</v>
      </c>
      <c r="U319" s="42" t="n">
        <v>12.7681154292369</v>
      </c>
      <c r="V319" s="71"/>
      <c r="W319" s="1"/>
    </row>
    <row r="320" customFormat="false" ht="15" hidden="false" customHeight="false" outlineLevel="0" collapsed="false">
      <c r="A320" s="33" t="n">
        <v>35684</v>
      </c>
      <c r="B320" s="34" t="s">
        <v>189</v>
      </c>
      <c r="C320" s="35" t="s">
        <v>36</v>
      </c>
      <c r="D320" s="44" t="s">
        <v>190</v>
      </c>
      <c r="E320" s="18"/>
      <c r="F320" s="18"/>
      <c r="G320" s="18"/>
      <c r="H320" s="37" t="n">
        <v>11.3514586227426</v>
      </c>
      <c r="I320" s="402"/>
      <c r="J320" s="37" t="n">
        <v>7.47</v>
      </c>
      <c r="K320" s="38" t="n">
        <v>0.1799</v>
      </c>
      <c r="L320" s="38" t="n">
        <v>0.332815</v>
      </c>
      <c r="M320" s="403" t="n">
        <v>1.23375007074047</v>
      </c>
      <c r="N320" s="403" t="n">
        <v>0.0485395649836816</v>
      </c>
      <c r="O320" s="404" t="n">
        <v>0.0205388692579505</v>
      </c>
      <c r="P320" s="40" t="n">
        <v>1.21321120148252</v>
      </c>
      <c r="Q320" s="405" t="n">
        <v>0.0778333116728823</v>
      </c>
      <c r="R320" s="405" t="n">
        <v>0.00185128499780707</v>
      </c>
      <c r="S320" s="406" t="n">
        <v>0.364205351509554</v>
      </c>
      <c r="T320" s="41" t="n">
        <v>0.0777968911377313</v>
      </c>
      <c r="U320" s="42" t="n">
        <v>15.5945974670717</v>
      </c>
      <c r="V320" s="71"/>
      <c r="W320" s="1"/>
    </row>
    <row r="321" customFormat="false" ht="15" hidden="false" customHeight="false" outlineLevel="0" collapsed="false">
      <c r="A321" s="33" t="n">
        <v>35685</v>
      </c>
      <c r="B321" s="34" t="s">
        <v>189</v>
      </c>
      <c r="C321" s="34" t="s">
        <v>37</v>
      </c>
      <c r="D321" s="44" t="s">
        <v>190</v>
      </c>
      <c r="E321" s="18"/>
      <c r="F321" s="18"/>
      <c r="G321" s="18"/>
      <c r="H321" s="37" t="n">
        <v>9.07982261640798</v>
      </c>
      <c r="I321" s="402"/>
      <c r="J321" s="37" t="n">
        <v>7.01</v>
      </c>
      <c r="K321" s="38" t="n">
        <v>0.316</v>
      </c>
      <c r="L321" s="38" t="n">
        <v>0.5846</v>
      </c>
      <c r="M321" s="403" t="n">
        <v>1.43527884845063</v>
      </c>
      <c r="N321" s="403" t="n">
        <v>0.0229682597938182</v>
      </c>
      <c r="O321" s="404" t="n">
        <v>0.000518552661903663</v>
      </c>
      <c r="P321" s="40" t="n">
        <v>1.43476029578873</v>
      </c>
      <c r="Q321" s="405" t="n">
        <v>0.116544217181158</v>
      </c>
      <c r="R321" s="405" t="n">
        <v>0.00219296334763568</v>
      </c>
      <c r="S321" s="406" t="n">
        <v>2.23356113140196</v>
      </c>
      <c r="T321" s="41" t="n">
        <v>0.116320861068017</v>
      </c>
      <c r="U321" s="42" t="n">
        <v>12.3345054585675</v>
      </c>
      <c r="V321" s="71"/>
      <c r="W321" s="1"/>
    </row>
    <row r="322" customFormat="false" ht="15" hidden="false" customHeight="false" outlineLevel="0" collapsed="false">
      <c r="A322" s="33" t="n">
        <v>35686</v>
      </c>
      <c r="B322" s="34" t="s">
        <v>191</v>
      </c>
      <c r="C322" s="35" t="s">
        <v>31</v>
      </c>
      <c r="D322" s="44" t="s">
        <v>190</v>
      </c>
      <c r="E322" s="407" t="s">
        <v>33</v>
      </c>
      <c r="F322" s="408" t="n">
        <v>169596.546875</v>
      </c>
      <c r="G322" s="408" t="n">
        <v>3897352.25</v>
      </c>
      <c r="H322" s="37" t="n">
        <v>5.53154710458082</v>
      </c>
      <c r="I322" s="402"/>
      <c r="J322" s="37" t="n">
        <v>7.22</v>
      </c>
      <c r="K322" s="38" t="n">
        <v>0.1505</v>
      </c>
      <c r="L322" s="38" t="n">
        <v>0.278425</v>
      </c>
      <c r="M322" s="403" t="n">
        <v>1.42170133375847</v>
      </c>
      <c r="N322" s="403" t="n">
        <v>0.461772639366635</v>
      </c>
      <c r="O322" s="404" t="n">
        <v>0.476126126126126</v>
      </c>
      <c r="P322" s="40" t="n">
        <v>0.945575207632343</v>
      </c>
      <c r="Q322" s="405" t="n">
        <v>0.0659450595090481</v>
      </c>
      <c r="R322" s="405" t="n">
        <v>0.0114413408971992</v>
      </c>
      <c r="S322" s="406" t="n">
        <v>0.993953702340101</v>
      </c>
      <c r="T322" s="41" t="n">
        <v>0.0658456641388141</v>
      </c>
      <c r="U322" s="42" t="n">
        <v>14.3604779448941</v>
      </c>
      <c r="V322" s="45" t="n">
        <v>6</v>
      </c>
      <c r="W322" s="1"/>
    </row>
    <row r="323" customFormat="false" ht="15" hidden="false" customHeight="false" outlineLevel="0" collapsed="false">
      <c r="A323" s="33" t="n">
        <v>35687</v>
      </c>
      <c r="B323" s="34" t="s">
        <v>191</v>
      </c>
      <c r="C323" s="35" t="s">
        <v>34</v>
      </c>
      <c r="D323" s="44" t="s">
        <v>190</v>
      </c>
      <c r="E323" s="18"/>
      <c r="F323" s="18"/>
      <c r="G323" s="18"/>
      <c r="H323" s="37" t="n">
        <v>7.82122905027931</v>
      </c>
      <c r="I323" s="402"/>
      <c r="J323" s="37" t="n">
        <v>6.71</v>
      </c>
      <c r="K323" s="38" t="n">
        <v>0.1783</v>
      </c>
      <c r="L323" s="38" t="n">
        <v>0.329855</v>
      </c>
      <c r="M323" s="403" t="n">
        <v>1.10116323317057</v>
      </c>
      <c r="N323" s="403" t="n">
        <v>0.0058996426547954</v>
      </c>
      <c r="O323" s="404" t="n">
        <v>0.013714405360134</v>
      </c>
      <c r="P323" s="40" t="n">
        <v>1.08744882781043</v>
      </c>
      <c r="Q323" s="405" t="n">
        <v>0.078117209394608</v>
      </c>
      <c r="R323" s="405" t="n">
        <v>0.00273528397540879</v>
      </c>
      <c r="S323" s="406" t="n">
        <v>0.831733298563876</v>
      </c>
      <c r="T323" s="41" t="n">
        <v>0.0780340360647517</v>
      </c>
      <c r="U323" s="42" t="n">
        <v>13.9355707156821</v>
      </c>
      <c r="V323" s="409"/>
      <c r="W323" s="1"/>
    </row>
    <row r="324" customFormat="false" ht="15" hidden="false" customHeight="false" outlineLevel="0" collapsed="false">
      <c r="A324" s="33" t="n">
        <v>35688</v>
      </c>
      <c r="B324" s="34" t="s">
        <v>191</v>
      </c>
      <c r="C324" s="35" t="s">
        <v>36</v>
      </c>
      <c r="D324" s="44" t="s">
        <v>190</v>
      </c>
      <c r="E324" s="18"/>
      <c r="F324" s="18"/>
      <c r="G324" s="18"/>
      <c r="H324" s="37" t="n">
        <v>4.59549071618038</v>
      </c>
      <c r="I324" s="402"/>
      <c r="J324" s="37" t="n">
        <v>7.07</v>
      </c>
      <c r="K324" s="38" t="n">
        <v>0.0987</v>
      </c>
      <c r="L324" s="38" t="n">
        <v>0.182595</v>
      </c>
      <c r="M324" s="403" t="n">
        <v>0.58509937513084</v>
      </c>
      <c r="N324" s="403" t="n">
        <v>0.01898008148193</v>
      </c>
      <c r="O324" s="404" t="n">
        <v>0</v>
      </c>
      <c r="P324" s="40" t="n">
        <v>0.58509937513084</v>
      </c>
      <c r="Q324" s="405" t="n">
        <v>0.0430262430328352</v>
      </c>
      <c r="R324" s="405" t="n">
        <v>0.00193318628331391</v>
      </c>
      <c r="S324" s="406" t="n">
        <v>0.934766769756348</v>
      </c>
      <c r="T324" s="41" t="n">
        <v>0.0429327663558596</v>
      </c>
      <c r="U324" s="42" t="n">
        <v>13.6282710105631</v>
      </c>
      <c r="V324" s="409"/>
      <c r="W324" s="1"/>
    </row>
    <row r="325" customFormat="false" ht="15" hidden="false" customHeight="false" outlineLevel="0" collapsed="false">
      <c r="A325" s="33" t="n">
        <v>35689</v>
      </c>
      <c r="B325" s="34" t="s">
        <v>191</v>
      </c>
      <c r="C325" s="34" t="s">
        <v>37</v>
      </c>
      <c r="D325" s="44" t="s">
        <v>190</v>
      </c>
      <c r="E325" s="18"/>
      <c r="F325" s="18"/>
      <c r="G325" s="18"/>
      <c r="H325" s="37" t="n">
        <v>7.88890062308586</v>
      </c>
      <c r="I325" s="402"/>
      <c r="J325" s="37" t="n">
        <v>6.86</v>
      </c>
      <c r="K325" s="38" t="n">
        <v>0.1619</v>
      </c>
      <c r="L325" s="38" t="n">
        <v>0.299515</v>
      </c>
      <c r="M325" s="403" t="n">
        <v>1.09689403903757</v>
      </c>
      <c r="N325" s="403" t="n">
        <v>0.0776195056769082</v>
      </c>
      <c r="O325" s="404" t="n">
        <v>0.00556858147713951</v>
      </c>
      <c r="P325" s="40" t="n">
        <v>1.09132545756043</v>
      </c>
      <c r="Q325" s="405" t="n">
        <v>0.0628515815948202</v>
      </c>
      <c r="R325" s="405" t="n">
        <v>0.00101293409022614</v>
      </c>
      <c r="S325" s="406" t="n">
        <v>1.53467424472028</v>
      </c>
      <c r="T325" s="41" t="n">
        <v>0.0626981141703481</v>
      </c>
      <c r="U325" s="42" t="n">
        <v>17.4060332117063</v>
      </c>
      <c r="V325" s="409"/>
      <c r="W325" s="1"/>
    </row>
    <row r="326" customFormat="false" ht="15" hidden="false" customHeight="false" outlineLevel="0" collapsed="false">
      <c r="A326" s="33" t="n">
        <v>35690</v>
      </c>
      <c r="B326" s="34" t="s">
        <v>192</v>
      </c>
      <c r="C326" s="35" t="s">
        <v>31</v>
      </c>
      <c r="D326" s="44" t="s">
        <v>190</v>
      </c>
      <c r="E326" s="410" t="s">
        <v>33</v>
      </c>
      <c r="F326" s="411" t="n">
        <v>167659.859375</v>
      </c>
      <c r="G326" s="411" t="n">
        <v>3896511.75</v>
      </c>
      <c r="H326" s="37" t="n">
        <v>5.35787560818336</v>
      </c>
      <c r="I326" s="402"/>
      <c r="J326" s="37" t="n">
        <v>7.51</v>
      </c>
      <c r="K326" s="38" t="n">
        <v>0.248</v>
      </c>
      <c r="L326" s="38" t="n">
        <v>0.4588</v>
      </c>
      <c r="M326" s="403" t="n">
        <v>2.39175871736889</v>
      </c>
      <c r="N326" s="403" t="n">
        <v>0.216491885083416</v>
      </c>
      <c r="O326" s="404" t="n">
        <v>0.01125</v>
      </c>
      <c r="P326" s="40" t="n">
        <v>2.38050871736889</v>
      </c>
      <c r="Q326" s="405" t="n">
        <v>0.129014676360986</v>
      </c>
      <c r="R326" s="405" t="n">
        <v>0.00766763623987356</v>
      </c>
      <c r="S326" s="406" t="n">
        <v>1.50297924867248</v>
      </c>
      <c r="T326" s="41" t="n">
        <v>0.128864378436119</v>
      </c>
      <c r="U326" s="42" t="n">
        <v>18.4729771427793</v>
      </c>
      <c r="V326" s="45" t="n">
        <v>6</v>
      </c>
      <c r="W326" s="1"/>
    </row>
    <row r="327" customFormat="false" ht="15" hidden="false" customHeight="false" outlineLevel="0" collapsed="false">
      <c r="A327" s="33" t="n">
        <v>35691</v>
      </c>
      <c r="B327" s="34" t="s">
        <v>192</v>
      </c>
      <c r="C327" s="35" t="s">
        <v>34</v>
      </c>
      <c r="D327" s="44" t="s">
        <v>190</v>
      </c>
      <c r="E327" s="18"/>
      <c r="F327" s="18"/>
      <c r="G327" s="18"/>
      <c r="H327" s="37" t="n">
        <v>5.27637022918505</v>
      </c>
      <c r="I327" s="402"/>
      <c r="J327" s="37" t="n">
        <v>7.48</v>
      </c>
      <c r="K327" s="38" t="n">
        <v>0.241</v>
      </c>
      <c r="L327" s="38" t="n">
        <v>0.44585</v>
      </c>
      <c r="M327" s="403" t="n">
        <v>1.24181691031744</v>
      </c>
      <c r="N327" s="403" t="n">
        <v>0.161019872009279</v>
      </c>
      <c r="O327" s="404" t="n">
        <v>0.0177115188583078</v>
      </c>
      <c r="P327" s="40" t="n">
        <v>1.22410539145913</v>
      </c>
      <c r="Q327" s="405" t="n">
        <v>0.0817874276672823</v>
      </c>
      <c r="R327" s="405" t="n">
        <v>0.00691496802763649</v>
      </c>
      <c r="S327" s="406" t="n">
        <v>2.33493147377504</v>
      </c>
      <c r="T327" s="41" t="n">
        <v>0.0815539345199048</v>
      </c>
      <c r="U327" s="42" t="n">
        <v>15.0097649937461</v>
      </c>
      <c r="V327" s="409"/>
      <c r="W327" s="1"/>
    </row>
    <row r="328" customFormat="false" ht="15" hidden="false" customHeight="false" outlineLevel="0" collapsed="false">
      <c r="A328" s="33" t="n">
        <v>35692</v>
      </c>
      <c r="B328" s="34" t="s">
        <v>192</v>
      </c>
      <c r="C328" s="35" t="s">
        <v>36</v>
      </c>
      <c r="D328" s="44" t="s">
        <v>190</v>
      </c>
      <c r="E328" s="18"/>
      <c r="F328" s="18"/>
      <c r="G328" s="18"/>
      <c r="H328" s="37" t="n">
        <v>3.2960938119008</v>
      </c>
      <c r="I328" s="402"/>
      <c r="J328" s="37" t="n">
        <v>7.87</v>
      </c>
      <c r="K328" s="38" t="n">
        <v>0.173</v>
      </c>
      <c r="L328" s="38" t="n">
        <v>0.32005</v>
      </c>
      <c r="M328" s="403" t="n">
        <v>0.389928958062499</v>
      </c>
      <c r="N328" s="403" t="n">
        <v>0.00130361792142434</v>
      </c>
      <c r="O328" s="404" t="n">
        <v>0.0461956521739131</v>
      </c>
      <c r="P328" s="40" t="n">
        <v>0.343733305888586</v>
      </c>
      <c r="Q328" s="405" t="n">
        <v>0.0269374510340793</v>
      </c>
      <c r="R328" s="405" t="n">
        <v>0.00207719258050825</v>
      </c>
      <c r="S328" s="406" t="n">
        <v>5.09216876572507</v>
      </c>
      <c r="T328" s="41" t="n">
        <v>0.0264282341575068</v>
      </c>
      <c r="U328" s="42" t="n">
        <v>13.0062910688624</v>
      </c>
      <c r="V328" s="409"/>
      <c r="W328" s="1"/>
    </row>
    <row r="329" customFormat="false" ht="15" hidden="false" customHeight="false" outlineLevel="0" collapsed="false">
      <c r="A329" s="33" t="n">
        <v>35693</v>
      </c>
      <c r="B329" s="34" t="s">
        <v>192</v>
      </c>
      <c r="C329" s="34" t="s">
        <v>37</v>
      </c>
      <c r="D329" s="44" t="s">
        <v>190</v>
      </c>
      <c r="E329" s="18"/>
      <c r="F329" s="18"/>
      <c r="G329" s="18"/>
      <c r="H329" s="37" t="n">
        <v>3.77770549695646</v>
      </c>
      <c r="I329" s="402"/>
      <c r="J329" s="37" t="n">
        <v>7.72</v>
      </c>
      <c r="K329" s="38" t="n">
        <v>0.1845</v>
      </c>
      <c r="L329" s="38" t="n">
        <v>0.341325</v>
      </c>
      <c r="M329" s="403" t="n">
        <v>0.770972519284342</v>
      </c>
      <c r="N329" s="403" t="n">
        <v>0.0395136281290896</v>
      </c>
      <c r="O329" s="404" t="n">
        <v>0.018003646308113</v>
      </c>
      <c r="P329" s="40" t="n">
        <v>0.752968872976229</v>
      </c>
      <c r="Q329" s="405" t="n">
        <v>0.0490256208115343</v>
      </c>
      <c r="R329" s="405" t="n">
        <v>0.00177965474533489</v>
      </c>
      <c r="S329" s="406" t="n">
        <v>1.98855664278604</v>
      </c>
      <c r="T329" s="41" t="n">
        <v>0.0488267651472557</v>
      </c>
      <c r="U329" s="42" t="n">
        <v>15.4212319965364</v>
      </c>
      <c r="V329" s="409"/>
      <c r="W329" s="1"/>
    </row>
    <row r="330" customFormat="false" ht="15" hidden="false" customHeight="false" outlineLevel="0" collapsed="false">
      <c r="A330" s="33" t="n">
        <v>35694</v>
      </c>
      <c r="B330" s="34" t="s">
        <v>193</v>
      </c>
      <c r="C330" s="35" t="s">
        <v>31</v>
      </c>
      <c r="D330" s="44" t="s">
        <v>190</v>
      </c>
      <c r="E330" s="412" t="s">
        <v>33</v>
      </c>
      <c r="F330" s="413" t="n">
        <v>167799.328125</v>
      </c>
      <c r="G330" s="413" t="n">
        <v>3896480.25</v>
      </c>
      <c r="H330" s="37" t="n">
        <v>3.54754000891841</v>
      </c>
      <c r="I330" s="402"/>
      <c r="J330" s="37" t="n">
        <v>6.46</v>
      </c>
      <c r="K330" s="38" t="n">
        <v>0.1393</v>
      </c>
      <c r="L330" s="38" t="n">
        <v>0.257705</v>
      </c>
      <c r="M330" s="403" t="n">
        <v>1.11266540610766</v>
      </c>
      <c r="N330" s="403" t="n">
        <v>0.0679777285495818</v>
      </c>
      <c r="O330" s="404" t="n">
        <v>0</v>
      </c>
      <c r="P330" s="40" t="n">
        <v>1.11266540610766</v>
      </c>
      <c r="Q330" s="405" t="n">
        <v>0.0603924237359311</v>
      </c>
      <c r="R330" s="405" t="n">
        <v>0.000828650698292157</v>
      </c>
      <c r="S330" s="406" t="n">
        <v>1.50823744057266</v>
      </c>
      <c r="T330" s="41" t="n">
        <v>0.0602415999918739</v>
      </c>
      <c r="U330" s="42" t="n">
        <v>18.4700507001432</v>
      </c>
      <c r="V330" s="45" t="n">
        <v>5</v>
      </c>
      <c r="W330" s="1"/>
    </row>
    <row r="331" customFormat="false" ht="15" hidden="false" customHeight="false" outlineLevel="0" collapsed="false">
      <c r="A331" s="33" t="n">
        <v>35695</v>
      </c>
      <c r="B331" s="34" t="s">
        <v>193</v>
      </c>
      <c r="C331" s="35" t="s">
        <v>34</v>
      </c>
      <c r="D331" s="44" t="s">
        <v>190</v>
      </c>
      <c r="E331" s="18"/>
      <c r="F331" s="18"/>
      <c r="G331" s="18"/>
      <c r="H331" s="37" t="n">
        <v>4.22262217914993</v>
      </c>
      <c r="I331" s="402"/>
      <c r="J331" s="37" t="n">
        <v>6.41</v>
      </c>
      <c r="K331" s="38" t="n">
        <v>0.1533</v>
      </c>
      <c r="L331" s="38" t="n">
        <v>0.283605</v>
      </c>
      <c r="M331" s="403" t="n">
        <v>1.18999609712009</v>
      </c>
      <c r="N331" s="403" t="n">
        <v>0.197368001855331</v>
      </c>
      <c r="O331" s="404" t="n">
        <v>0</v>
      </c>
      <c r="P331" s="40" t="n">
        <v>1.18999609712009</v>
      </c>
      <c r="Q331" s="405" t="n">
        <v>0.0560919069147582</v>
      </c>
      <c r="R331" s="405" t="n">
        <v>0.00689754330697307</v>
      </c>
      <c r="S331" s="406" t="n">
        <v>0.0903225806451613</v>
      </c>
      <c r="T331" s="41" t="n">
        <v>0.0560828746566936</v>
      </c>
      <c r="U331" s="42" t="n">
        <v>21.2185289075238</v>
      </c>
      <c r="V331" s="409"/>
      <c r="W331" s="1"/>
    </row>
    <row r="332" customFormat="false" ht="15" hidden="false" customHeight="false" outlineLevel="0" collapsed="false">
      <c r="A332" s="33" t="n">
        <v>35696</v>
      </c>
      <c r="B332" s="34" t="s">
        <v>193</v>
      </c>
      <c r="C332" s="35" t="s">
        <v>36</v>
      </c>
      <c r="D332" s="44" t="s">
        <v>190</v>
      </c>
      <c r="E332" s="18"/>
      <c r="F332" s="18"/>
      <c r="G332" s="18"/>
      <c r="H332" s="37" t="n">
        <v>2.90969763561632</v>
      </c>
      <c r="I332" s="402"/>
      <c r="J332" s="37" t="n">
        <v>6.54</v>
      </c>
      <c r="K332" s="38" t="n">
        <v>0.1186</v>
      </c>
      <c r="L332" s="38" t="n">
        <v>0.21941</v>
      </c>
      <c r="M332" s="403" t="n">
        <v>0.639562369264924</v>
      </c>
      <c r="N332" s="403" t="n">
        <v>0.0285090247571289</v>
      </c>
      <c r="O332" s="404" t="n">
        <v>0</v>
      </c>
      <c r="P332" s="40" t="n">
        <v>0.639562369264924</v>
      </c>
      <c r="Q332" s="405" t="n">
        <v>0.0399262773661228</v>
      </c>
      <c r="R332" s="405" t="n">
        <v>0.00104593909831558</v>
      </c>
      <c r="S332" s="406" t="n">
        <v>3.56154031943607</v>
      </c>
      <c r="T332" s="41" t="n">
        <v>0.0395701233341792</v>
      </c>
      <c r="U332" s="42" t="n">
        <v>16.1627590559591</v>
      </c>
      <c r="V332" s="409"/>
      <c r="W332" s="1"/>
    </row>
    <row r="333" customFormat="false" ht="15" hidden="false" customHeight="false" outlineLevel="0" collapsed="false">
      <c r="A333" s="33" t="n">
        <v>35697</v>
      </c>
      <c r="B333" s="34" t="s">
        <v>193</v>
      </c>
      <c r="C333" s="34" t="s">
        <v>37</v>
      </c>
      <c r="D333" s="44" t="s">
        <v>190</v>
      </c>
      <c r="E333" s="18"/>
      <c r="F333" s="18"/>
      <c r="G333" s="18"/>
      <c r="H333" s="37" t="n">
        <v>5.70512820512822</v>
      </c>
      <c r="I333" s="402"/>
      <c r="J333" s="37" t="n">
        <v>6.41</v>
      </c>
      <c r="K333" s="38" t="n">
        <v>0.227</v>
      </c>
      <c r="L333" s="38" t="n">
        <v>0.41995</v>
      </c>
      <c r="M333" s="403" t="n">
        <v>1.17488909372514</v>
      </c>
      <c r="N333" s="403" t="n">
        <v>0.0169334070947942</v>
      </c>
      <c r="O333" s="404" t="n">
        <v>0</v>
      </c>
      <c r="P333" s="40" t="n">
        <v>1.17488909372514</v>
      </c>
      <c r="Q333" s="405" t="n">
        <v>0.0676981702334216</v>
      </c>
      <c r="R333" s="405" t="n">
        <v>0.00150286884237852</v>
      </c>
      <c r="S333" s="406" t="n">
        <v>19.2401742645695</v>
      </c>
      <c r="T333" s="41" t="n">
        <v>0.0657741528069647</v>
      </c>
      <c r="U333" s="42" t="n">
        <v>17.862473989946</v>
      </c>
      <c r="V333" s="409"/>
      <c r="W333" s="1"/>
    </row>
    <row r="334" customFormat="false" ht="15" hidden="false" customHeight="false" outlineLevel="0" collapsed="false">
      <c r="A334" s="33" t="n">
        <v>35698</v>
      </c>
      <c r="B334" s="34" t="s">
        <v>194</v>
      </c>
      <c r="C334" s="35" t="s">
        <v>31</v>
      </c>
      <c r="D334" s="44" t="s">
        <v>190</v>
      </c>
      <c r="E334" s="414" t="s">
        <v>33</v>
      </c>
      <c r="F334" s="415" t="n">
        <v>163568.859375</v>
      </c>
      <c r="G334" s="415" t="n">
        <v>3899992.5</v>
      </c>
      <c r="H334" s="37" t="n">
        <v>5.9515062454078</v>
      </c>
      <c r="I334" s="402"/>
      <c r="J334" s="37" t="n">
        <v>7.16</v>
      </c>
      <c r="K334" s="38" t="n">
        <v>0.1496</v>
      </c>
      <c r="L334" s="38" t="n">
        <v>0.27676</v>
      </c>
      <c r="M334" s="37" t="n">
        <v>0.800446342632861</v>
      </c>
      <c r="N334" s="37" t="n">
        <v>0.0104979564854728</v>
      </c>
      <c r="O334" s="404" t="n">
        <v>0.000330250990752973</v>
      </c>
      <c r="P334" s="40" t="n">
        <v>0.800116091642108</v>
      </c>
      <c r="Q334" s="38" t="n">
        <v>0.0671473826318382</v>
      </c>
      <c r="R334" s="38" t="n">
        <v>0.00299706162178699</v>
      </c>
      <c r="S334" s="406" t="n">
        <v>1.03202563045096</v>
      </c>
      <c r="T334" s="41" t="n">
        <v>0.0670441800687931</v>
      </c>
      <c r="U334" s="42" t="n">
        <v>11.9341617843804</v>
      </c>
      <c r="V334" s="45" t="n">
        <v>12.5</v>
      </c>
      <c r="W334" s="1"/>
    </row>
    <row r="335" customFormat="false" ht="15" hidden="false" customHeight="false" outlineLevel="0" collapsed="false">
      <c r="A335" s="33" t="n">
        <v>35699</v>
      </c>
      <c r="B335" s="34" t="s">
        <v>194</v>
      </c>
      <c r="C335" s="35" t="s">
        <v>34</v>
      </c>
      <c r="D335" s="44" t="s">
        <v>190</v>
      </c>
      <c r="E335" s="18"/>
      <c r="F335" s="18"/>
      <c r="G335" s="18"/>
      <c r="H335" s="37" t="n">
        <v>12.9365303244006</v>
      </c>
      <c r="I335" s="402"/>
      <c r="J335" s="37" t="n">
        <v>6.87</v>
      </c>
      <c r="K335" s="38" t="n">
        <v>0.263</v>
      </c>
      <c r="L335" s="38" t="n">
        <v>0.48655</v>
      </c>
      <c r="M335" s="37" t="n">
        <v>0.9866758074619</v>
      </c>
      <c r="N335" s="37" t="n">
        <v>0.0080111504443986</v>
      </c>
      <c r="O335" s="404" t="n">
        <v>0</v>
      </c>
      <c r="P335" s="40" t="n">
        <v>0.9866758074619</v>
      </c>
      <c r="Q335" s="38" t="n">
        <v>0.0969493919659955</v>
      </c>
      <c r="R335" s="38" t="n">
        <v>0.00126993317252721</v>
      </c>
      <c r="S335" s="406" t="n">
        <v>1.141309007004</v>
      </c>
      <c r="T335" s="41" t="n">
        <v>0.0968352610652951</v>
      </c>
      <c r="U335" s="42" t="n">
        <v>10.1892202964847</v>
      </c>
      <c r="V335" s="409"/>
      <c r="W335" s="1"/>
    </row>
    <row r="336" customFormat="false" ht="15" hidden="false" customHeight="false" outlineLevel="0" collapsed="false">
      <c r="A336" s="33" t="n">
        <v>35700</v>
      </c>
      <c r="B336" s="34" t="s">
        <v>194</v>
      </c>
      <c r="C336" s="35" t="s">
        <v>36</v>
      </c>
      <c r="D336" s="44" t="s">
        <v>190</v>
      </c>
      <c r="E336" s="18"/>
      <c r="F336" s="18"/>
      <c r="G336" s="18"/>
      <c r="H336" s="37" t="n">
        <v>8.87970739636956</v>
      </c>
      <c r="I336" s="402"/>
      <c r="J336" s="37" t="n">
        <v>7.63</v>
      </c>
      <c r="K336" s="38" t="n">
        <v>0.188</v>
      </c>
      <c r="L336" s="38" t="n">
        <v>0.3478</v>
      </c>
      <c r="M336" s="37" t="n">
        <v>0.745429371269363</v>
      </c>
      <c r="N336" s="37" t="n">
        <v>0.046902696376054</v>
      </c>
      <c r="O336" s="404" t="n">
        <v>0.00135470760894107</v>
      </c>
      <c r="P336" s="40" t="n">
        <v>0.744074663660422</v>
      </c>
      <c r="Q336" s="38" t="n">
        <v>0.0538961395397724</v>
      </c>
      <c r="R336" s="38" t="n">
        <v>0.000704052231276534</v>
      </c>
      <c r="S336" s="406" t="n">
        <v>0.825038147283278</v>
      </c>
      <c r="T336" s="41" t="n">
        <v>0.053813635725044</v>
      </c>
      <c r="U336" s="42" t="n">
        <v>13.8268796306982</v>
      </c>
      <c r="V336" s="409"/>
      <c r="W336" s="1"/>
    </row>
    <row r="337" customFormat="false" ht="15" hidden="false" customHeight="false" outlineLevel="0" collapsed="false">
      <c r="A337" s="33" t="n">
        <v>35701</v>
      </c>
      <c r="B337" s="34" t="s">
        <v>194</v>
      </c>
      <c r="C337" s="34" t="s">
        <v>37</v>
      </c>
      <c r="D337" s="44" t="s">
        <v>190</v>
      </c>
      <c r="E337" s="18"/>
      <c r="F337" s="18"/>
      <c r="G337" s="18"/>
      <c r="H337" s="37" t="n">
        <v>5.08779352654961</v>
      </c>
      <c r="I337" s="402"/>
      <c r="J337" s="37" t="n">
        <v>8.48</v>
      </c>
      <c r="K337" s="38" t="n">
        <v>0.1328</v>
      </c>
      <c r="L337" s="38" t="n">
        <v>0.24568</v>
      </c>
      <c r="M337" s="37" t="n">
        <v>0.45482846551074</v>
      </c>
      <c r="N337" s="37" t="n">
        <v>0.0108064081584669</v>
      </c>
      <c r="O337" s="404" t="n">
        <v>0.0498428770949721</v>
      </c>
      <c r="P337" s="40" t="n">
        <v>0.404985588415768</v>
      </c>
      <c r="Q337" s="38" t="n">
        <v>0.0267685511643845</v>
      </c>
      <c r="R337" s="38" t="n">
        <v>2.14411237549329E-006</v>
      </c>
      <c r="S337" s="406" t="n">
        <v>0.790173303777482</v>
      </c>
      <c r="T337" s="41" t="n">
        <v>0.0266895338340068</v>
      </c>
      <c r="U337" s="42" t="n">
        <v>15.1739476206119</v>
      </c>
      <c r="V337" s="409"/>
      <c r="W337" s="1"/>
    </row>
    <row r="338" customFormat="false" ht="15" hidden="false" customHeight="false" outlineLevel="0" collapsed="false">
      <c r="A338" s="33" t="n">
        <v>35702</v>
      </c>
      <c r="B338" s="34" t="s">
        <v>195</v>
      </c>
      <c r="C338" s="35" t="s">
        <v>31</v>
      </c>
      <c r="D338" s="44" t="s">
        <v>190</v>
      </c>
      <c r="E338" s="416" t="s">
        <v>33</v>
      </c>
      <c r="F338" s="417" t="n">
        <v>163535.875</v>
      </c>
      <c r="G338" s="417" t="n">
        <v>3899944.5</v>
      </c>
      <c r="H338" s="37" t="n">
        <v>5.51998347619539</v>
      </c>
      <c r="I338" s="402"/>
      <c r="J338" s="37" t="n">
        <v>7.26</v>
      </c>
      <c r="K338" s="38" t="n">
        <v>0.1559</v>
      </c>
      <c r="L338" s="38" t="n">
        <v>0.288415</v>
      </c>
      <c r="M338" s="37" t="n">
        <v>0.733011666494251</v>
      </c>
      <c r="N338" s="37" t="n">
        <v>0.0209755326090589</v>
      </c>
      <c r="O338" s="404" t="n">
        <v>0.000566750629722921</v>
      </c>
      <c r="P338" s="40" t="n">
        <v>0.732444915864529</v>
      </c>
      <c r="Q338" s="38" t="n">
        <v>0.0620145646837757</v>
      </c>
      <c r="R338" s="38" t="n">
        <v>0.00119577227374861</v>
      </c>
      <c r="S338" s="406" t="n">
        <v>0.191773886982453</v>
      </c>
      <c r="T338" s="41" t="n">
        <v>0.0619953872950775</v>
      </c>
      <c r="U338" s="42" t="n">
        <v>11.8145066564119</v>
      </c>
      <c r="V338" s="45" t="n">
        <v>15</v>
      </c>
      <c r="W338" s="1"/>
    </row>
    <row r="339" customFormat="false" ht="15" hidden="false" customHeight="false" outlineLevel="0" collapsed="false">
      <c r="A339" s="33" t="n">
        <v>35703</v>
      </c>
      <c r="B339" s="34" t="s">
        <v>195</v>
      </c>
      <c r="C339" s="35" t="s">
        <v>34</v>
      </c>
      <c r="D339" s="44" t="s">
        <v>190</v>
      </c>
      <c r="E339" s="18"/>
      <c r="F339" s="18"/>
      <c r="G339" s="18"/>
      <c r="H339" s="37" t="n">
        <v>6.16256018125177</v>
      </c>
      <c r="I339" s="402"/>
      <c r="J339" s="37" t="n">
        <v>8.02</v>
      </c>
      <c r="K339" s="38" t="n">
        <v>0.1353</v>
      </c>
      <c r="L339" s="38" t="n">
        <v>0.250305</v>
      </c>
      <c r="M339" s="37" t="n">
        <v>0.794012199048269</v>
      </c>
      <c r="N339" s="37" t="n">
        <v>0.0386433051721536</v>
      </c>
      <c r="O339" s="404" t="n">
        <v>0</v>
      </c>
      <c r="P339" s="40" t="n">
        <v>0.794012199048269</v>
      </c>
      <c r="Q339" s="38" t="n">
        <v>0.0572560208037288</v>
      </c>
      <c r="R339" s="38" t="n">
        <v>0.00175054557621645</v>
      </c>
      <c r="S339" s="406" t="n">
        <v>1.09228106488881</v>
      </c>
      <c r="T339" s="41" t="n">
        <v>0.0571467926972399</v>
      </c>
      <c r="U339" s="42" t="n">
        <v>13.8942565553048</v>
      </c>
      <c r="V339" s="409"/>
      <c r="W339" s="1"/>
    </row>
    <row r="340" customFormat="false" ht="15" hidden="false" customHeight="false" outlineLevel="0" collapsed="false">
      <c r="A340" s="33" t="n">
        <v>35704</v>
      </c>
      <c r="B340" s="34" t="s">
        <v>195</v>
      </c>
      <c r="C340" s="35" t="s">
        <v>36</v>
      </c>
      <c r="D340" s="44" t="s">
        <v>190</v>
      </c>
      <c r="E340" s="18"/>
      <c r="F340" s="18"/>
      <c r="G340" s="18"/>
      <c r="H340" s="37" t="n">
        <v>11.0499637943519</v>
      </c>
      <c r="I340" s="402"/>
      <c r="J340" s="37" t="n">
        <v>8</v>
      </c>
      <c r="K340" s="38" t="n">
        <v>0.285</v>
      </c>
      <c r="L340" s="38" t="n">
        <v>0.52725</v>
      </c>
      <c r="M340" s="37" t="n">
        <v>0.830623545393504</v>
      </c>
      <c r="N340" s="37" t="n">
        <v>0.02608943872469</v>
      </c>
      <c r="O340" s="404" t="n">
        <v>0.0100935218978102</v>
      </c>
      <c r="P340" s="40" t="n">
        <v>0.820530023495694</v>
      </c>
      <c r="Q340" s="38" t="n">
        <v>0.0699527629725446</v>
      </c>
      <c r="R340" s="38" t="n">
        <v>0.00209413499865626</v>
      </c>
      <c r="S340" s="406" t="n">
        <v>0.441301815662244</v>
      </c>
      <c r="T340" s="41" t="n">
        <v>0.0699086327909784</v>
      </c>
      <c r="U340" s="42" t="n">
        <v>11.7371773804963</v>
      </c>
      <c r="V340" s="409"/>
      <c r="W340" s="1"/>
    </row>
    <row r="341" customFormat="false" ht="15" hidden="false" customHeight="false" outlineLevel="0" collapsed="false">
      <c r="A341" s="33" t="n">
        <v>35705</v>
      </c>
      <c r="B341" s="34" t="s">
        <v>195</v>
      </c>
      <c r="C341" s="34" t="s">
        <v>37</v>
      </c>
      <c r="D341" s="44" t="s">
        <v>190</v>
      </c>
      <c r="E341" s="18"/>
      <c r="F341" s="18"/>
      <c r="G341" s="18"/>
      <c r="H341" s="37" t="n">
        <v>9.92607722984147</v>
      </c>
      <c r="I341" s="402"/>
      <c r="J341" s="37" t="n">
        <v>7.97</v>
      </c>
      <c r="K341" s="38" t="n">
        <v>0.248</v>
      </c>
      <c r="L341" s="38" t="n">
        <v>0.4588</v>
      </c>
      <c r="M341" s="37" t="n">
        <v>0.904707535456642</v>
      </c>
      <c r="N341" s="37" t="n">
        <v>0.0828726208794387</v>
      </c>
      <c r="O341" s="404" t="n">
        <v>0.0454921422663358</v>
      </c>
      <c r="P341" s="40" t="n">
        <v>0.859215393190306</v>
      </c>
      <c r="Q341" s="38" t="n">
        <v>0.0619746675210984</v>
      </c>
      <c r="R341" s="38" t="n">
        <v>0.00280904470646873</v>
      </c>
      <c r="S341" s="406" t="n">
        <v>0.618308078641543</v>
      </c>
      <c r="T341" s="41" t="n">
        <v>0.0619128367132342</v>
      </c>
      <c r="U341" s="42" t="n">
        <v>13.8778230622834</v>
      </c>
      <c r="V341" s="409"/>
      <c r="W341" s="1"/>
    </row>
    <row r="342" customFormat="false" ht="15" hidden="false" customHeight="false" outlineLevel="0" collapsed="false">
      <c r="A342" s="33" t="n">
        <v>35706</v>
      </c>
      <c r="B342" s="34" t="s">
        <v>196</v>
      </c>
      <c r="C342" s="35" t="s">
        <v>31</v>
      </c>
      <c r="D342" s="44" t="s">
        <v>190</v>
      </c>
      <c r="E342" s="418" t="s">
        <v>33</v>
      </c>
      <c r="F342" s="419" t="n">
        <v>167943.703125</v>
      </c>
      <c r="G342" s="419" t="n">
        <v>3897509.25</v>
      </c>
      <c r="H342" s="37" t="n">
        <v>7.39910313901344</v>
      </c>
      <c r="I342" s="402"/>
      <c r="J342" s="37" t="n">
        <v>6.81</v>
      </c>
      <c r="K342" s="38" t="n">
        <v>0.1772</v>
      </c>
      <c r="L342" s="38" t="n">
        <v>0.32782</v>
      </c>
      <c r="M342" s="37" t="n">
        <v>1.07753097723528</v>
      </c>
      <c r="N342" s="37" t="n">
        <v>0.0390962007227459</v>
      </c>
      <c r="O342" s="404" t="n">
        <v>0.00404858299595143</v>
      </c>
      <c r="P342" s="40" t="n">
        <v>1.07348239423933</v>
      </c>
      <c r="Q342" s="38" t="n">
        <v>0.0912647578252524</v>
      </c>
      <c r="R342" s="38" t="n">
        <v>0.00286540264697644</v>
      </c>
      <c r="S342" s="406" t="n">
        <v>1.38700557745192</v>
      </c>
      <c r="T342" s="41" t="n">
        <v>0.0911260572675072</v>
      </c>
      <c r="U342" s="42" t="n">
        <v>11.7801913791578</v>
      </c>
      <c r="V342" s="45" t="n">
        <v>4.5</v>
      </c>
      <c r="W342" s="1"/>
    </row>
    <row r="343" customFormat="false" ht="15" hidden="false" customHeight="false" outlineLevel="0" collapsed="false">
      <c r="A343" s="33" t="n">
        <v>35707</v>
      </c>
      <c r="B343" s="34" t="s">
        <v>196</v>
      </c>
      <c r="C343" s="35" t="s">
        <v>34</v>
      </c>
      <c r="D343" s="44" t="s">
        <v>190</v>
      </c>
      <c r="E343" s="18"/>
      <c r="F343" s="18"/>
      <c r="G343" s="18"/>
      <c r="H343" s="37" t="n">
        <v>7.07731931104792</v>
      </c>
      <c r="I343" s="402"/>
      <c r="J343" s="37" t="n">
        <v>7.53</v>
      </c>
      <c r="K343" s="38" t="n">
        <v>0.222</v>
      </c>
      <c r="L343" s="38" t="n">
        <v>0.4107</v>
      </c>
      <c r="M343" s="37" t="n">
        <v>0.929572777537872</v>
      </c>
      <c r="N343" s="37" t="n">
        <v>0.0263740727114779</v>
      </c>
      <c r="O343" s="404" t="n">
        <v>0.016264350897851</v>
      </c>
      <c r="P343" s="40" t="n">
        <v>0.913308426640021</v>
      </c>
      <c r="Q343" s="38" t="n">
        <v>0.0706162200195201</v>
      </c>
      <c r="R343" s="38" t="n">
        <v>0.000156974226492726</v>
      </c>
      <c r="S343" s="406" t="n">
        <v>2.2865957540182</v>
      </c>
      <c r="T343" s="41" t="n">
        <v>0.0703875604441183</v>
      </c>
      <c r="U343" s="42" t="n">
        <v>12.9754237947359</v>
      </c>
      <c r="V343" s="409"/>
      <c r="W343" s="1"/>
    </row>
    <row r="344" customFormat="false" ht="15" hidden="false" customHeight="false" outlineLevel="0" collapsed="false">
      <c r="A344" s="33" t="n">
        <v>35708</v>
      </c>
      <c r="B344" s="34" t="s">
        <v>196</v>
      </c>
      <c r="C344" s="35" t="s">
        <v>36</v>
      </c>
      <c r="D344" s="44" t="s">
        <v>190</v>
      </c>
      <c r="E344" s="18"/>
      <c r="F344" s="18"/>
      <c r="G344" s="18"/>
      <c r="H344" s="37" t="n">
        <v>2.66533566259045</v>
      </c>
      <c r="I344" s="402"/>
      <c r="J344" s="37" t="n">
        <v>8.46</v>
      </c>
      <c r="K344" s="38" t="n">
        <v>0.1019</v>
      </c>
      <c r="L344" s="38" t="n">
        <v>0.188515</v>
      </c>
      <c r="M344" s="37" t="n">
        <v>0.212854722652145</v>
      </c>
      <c r="N344" s="37" t="n">
        <v>0.0146270444272697</v>
      </c>
      <c r="O344" s="404" t="n">
        <v>0.008</v>
      </c>
      <c r="P344" s="40" t="n">
        <v>0.204854722652145</v>
      </c>
      <c r="Q344" s="38" t="n">
        <v>0.016884680748072</v>
      </c>
      <c r="R344" s="38" t="n">
        <v>0.0020243447765384</v>
      </c>
      <c r="S344" s="406" t="n">
        <v>0.93926135589087</v>
      </c>
      <c r="T344" s="41" t="n">
        <v>0.0167907546124829</v>
      </c>
      <c r="U344" s="42" t="n">
        <v>12.2004476499137</v>
      </c>
      <c r="V344" s="409"/>
      <c r="W344" s="1"/>
    </row>
    <row r="345" customFormat="false" ht="15" hidden="false" customHeight="false" outlineLevel="0" collapsed="false">
      <c r="A345" s="33" t="n">
        <v>35709</v>
      </c>
      <c r="B345" s="34" t="s">
        <v>196</v>
      </c>
      <c r="C345" s="34" t="s">
        <v>37</v>
      </c>
      <c r="D345" s="44" t="s">
        <v>190</v>
      </c>
      <c r="E345" s="18"/>
      <c r="F345" s="18"/>
      <c r="G345" s="18"/>
      <c r="H345" s="37" t="n">
        <v>6.67119719107485</v>
      </c>
      <c r="I345" s="402"/>
      <c r="J345" s="37" t="n">
        <v>8.03</v>
      </c>
      <c r="K345" s="38" t="n">
        <v>0.21</v>
      </c>
      <c r="L345" s="38" t="n">
        <v>0.3885</v>
      </c>
      <c r="M345" s="37" t="n">
        <v>0.723600727062042</v>
      </c>
      <c r="N345" s="37" t="n">
        <v>0.00909943805552317</v>
      </c>
      <c r="O345" s="404" t="n">
        <v>0.0696661828737301</v>
      </c>
      <c r="P345" s="40" t="n">
        <v>0.653934544188312</v>
      </c>
      <c r="Q345" s="38" t="n">
        <v>0.0528002838763784</v>
      </c>
      <c r="R345" s="38" t="n">
        <v>0.00095068862013071</v>
      </c>
      <c r="S345" s="406" t="n">
        <v>1.53585505465726</v>
      </c>
      <c r="T345" s="41" t="n">
        <v>0.0526466983709127</v>
      </c>
      <c r="U345" s="42" t="n">
        <v>12.4211881167008</v>
      </c>
      <c r="V345" s="409"/>
      <c r="W345" s="1"/>
    </row>
    <row r="346" customFormat="false" ht="15" hidden="false" customHeight="false" outlineLevel="0" collapsed="false">
      <c r="A346" s="33" t="n">
        <v>35710</v>
      </c>
      <c r="B346" s="34" t="s">
        <v>197</v>
      </c>
      <c r="C346" s="35" t="s">
        <v>31</v>
      </c>
      <c r="D346" s="44" t="s">
        <v>190</v>
      </c>
      <c r="E346" s="420" t="s">
        <v>33</v>
      </c>
      <c r="F346" s="421" t="n">
        <v>168335.078125</v>
      </c>
      <c r="G346" s="421" t="n">
        <v>3897415.5</v>
      </c>
      <c r="H346" s="37" t="n">
        <v>3.06000866551125</v>
      </c>
      <c r="I346" s="402"/>
      <c r="J346" s="37" t="n">
        <v>8.17</v>
      </c>
      <c r="K346" s="38" t="n">
        <v>0.1997</v>
      </c>
      <c r="L346" s="38" t="n">
        <v>0.369445</v>
      </c>
      <c r="M346" s="37" t="n">
        <v>0.736873728613569</v>
      </c>
      <c r="N346" s="37" t="n">
        <v>0.0271878324444052</v>
      </c>
      <c r="O346" s="404" t="n">
        <v>0.0140005185377236</v>
      </c>
      <c r="P346" s="40" t="n">
        <v>0.722873210075845</v>
      </c>
      <c r="Q346" s="38" t="n">
        <v>0.0531550874379014</v>
      </c>
      <c r="R346" s="38" t="n">
        <v>0.0025608547214617</v>
      </c>
      <c r="S346" s="406" t="n">
        <v>9.10172244830468</v>
      </c>
      <c r="T346" s="41" t="n">
        <v>0.0522449151930709</v>
      </c>
      <c r="U346" s="42" t="n">
        <v>13.8362404724837</v>
      </c>
      <c r="V346" s="45" t="n">
        <v>5</v>
      </c>
      <c r="W346" s="1"/>
    </row>
    <row r="347" customFormat="false" ht="15" hidden="false" customHeight="false" outlineLevel="0" collapsed="false">
      <c r="A347" s="33" t="n">
        <v>35711</v>
      </c>
      <c r="B347" s="34" t="s">
        <v>197</v>
      </c>
      <c r="C347" s="35" t="s">
        <v>34</v>
      </c>
      <c r="D347" s="44" t="s">
        <v>190</v>
      </c>
      <c r="E347" s="18"/>
      <c r="F347" s="18"/>
      <c r="G347" s="18"/>
      <c r="H347" s="37" t="n">
        <v>3.4409740603494</v>
      </c>
      <c r="I347" s="402"/>
      <c r="J347" s="37" t="n">
        <v>8.41</v>
      </c>
      <c r="K347" s="38" t="n">
        <v>0.1638</v>
      </c>
      <c r="L347" s="38" t="n">
        <v>0.30303</v>
      </c>
      <c r="M347" s="37" t="n">
        <v>0.657912245926075</v>
      </c>
      <c r="N347" s="37" t="n">
        <v>0.029883939115393</v>
      </c>
      <c r="O347" s="404" t="n">
        <v>0.0186567164179104</v>
      </c>
      <c r="P347" s="40" t="n">
        <v>0.639255529508164</v>
      </c>
      <c r="Q347" s="38" t="n">
        <v>0.0443044394548132</v>
      </c>
      <c r="R347" s="38" t="n">
        <v>0.000990660521962179</v>
      </c>
      <c r="S347" s="406" t="n">
        <v>6.11131866597618</v>
      </c>
      <c r="T347" s="41" t="n">
        <v>0.0436933075882156</v>
      </c>
      <c r="U347" s="42" t="n">
        <v>14.6305135681826</v>
      </c>
      <c r="V347" s="409"/>
      <c r="W347" s="1"/>
    </row>
    <row r="348" customFormat="false" ht="15" hidden="false" customHeight="false" outlineLevel="0" collapsed="false">
      <c r="A348" s="33" t="n">
        <v>35712</v>
      </c>
      <c r="B348" s="34" t="s">
        <v>197</v>
      </c>
      <c r="C348" s="35" t="s">
        <v>36</v>
      </c>
      <c r="D348" s="44" t="s">
        <v>190</v>
      </c>
      <c r="E348" s="18"/>
      <c r="F348" s="18"/>
      <c r="G348" s="18"/>
      <c r="H348" s="37" t="n">
        <v>4.06860409718912</v>
      </c>
      <c r="I348" s="402"/>
      <c r="J348" s="37" t="n">
        <v>8.26</v>
      </c>
      <c r="K348" s="38" t="n">
        <v>0.1881</v>
      </c>
      <c r="L348" s="38" t="n">
        <v>0.347985</v>
      </c>
      <c r="M348" s="37" t="n">
        <v>0.510098097401787</v>
      </c>
      <c r="N348" s="37" t="n">
        <v>0.0536094427712395</v>
      </c>
      <c r="O348" s="404" t="n">
        <v>0.0157728706624606</v>
      </c>
      <c r="P348" s="40" t="n">
        <v>0.494325226739326</v>
      </c>
      <c r="Q348" s="38" t="n">
        <v>0.0345221562728034</v>
      </c>
      <c r="R348" s="38" t="n">
        <v>0.00288727361940184</v>
      </c>
      <c r="S348" s="406" t="n">
        <v>9.78051106817531</v>
      </c>
      <c r="T348" s="41" t="n">
        <v>0.0335441051659859</v>
      </c>
      <c r="U348" s="42" t="n">
        <v>14.7365751536153</v>
      </c>
      <c r="V348" s="409"/>
      <c r="W348" s="1"/>
    </row>
    <row r="349" customFormat="false" ht="15" hidden="false" customHeight="false" outlineLevel="0" collapsed="false">
      <c r="A349" s="33" t="n">
        <v>35713</v>
      </c>
      <c r="B349" s="34" t="s">
        <v>197</v>
      </c>
      <c r="C349" s="34" t="s">
        <v>37</v>
      </c>
      <c r="D349" s="44" t="s">
        <v>190</v>
      </c>
      <c r="E349" s="18"/>
      <c r="F349" s="18"/>
      <c r="G349" s="18"/>
      <c r="H349" s="37" t="n">
        <v>4.87252124645893</v>
      </c>
      <c r="I349" s="402"/>
      <c r="J349" s="37" t="n">
        <v>7.66</v>
      </c>
      <c r="K349" s="38" t="n">
        <v>0.1851</v>
      </c>
      <c r="L349" s="38" t="n">
        <v>0.342435</v>
      </c>
      <c r="M349" s="37" t="n">
        <v>0.631376053800119</v>
      </c>
      <c r="N349" s="37" t="n">
        <v>0.0145057651104811</v>
      </c>
      <c r="O349" s="404" t="n">
        <v>0</v>
      </c>
      <c r="P349" s="40" t="n">
        <v>0.631376053800119</v>
      </c>
      <c r="Q349" s="38" t="n">
        <v>0.0502028021675537</v>
      </c>
      <c r="R349" s="38" t="n">
        <v>0.000580171491685329</v>
      </c>
      <c r="S349" s="406" t="n">
        <v>7.80926124632205</v>
      </c>
      <c r="T349" s="41" t="n">
        <v>0.0494218760429215</v>
      </c>
      <c r="U349" s="42" t="n">
        <v>12.7752344579511</v>
      </c>
      <c r="V349" s="409"/>
      <c r="W349" s="1"/>
    </row>
    <row r="350" customFormat="false" ht="15" hidden="false" customHeight="false" outlineLevel="0" collapsed="false">
      <c r="A350" s="33" t="n">
        <v>35714</v>
      </c>
      <c r="B350" s="34" t="s">
        <v>198</v>
      </c>
      <c r="C350" s="35" t="s">
        <v>31</v>
      </c>
      <c r="D350" s="44" t="s">
        <v>190</v>
      </c>
      <c r="E350" s="422" t="s">
        <v>33</v>
      </c>
      <c r="F350" s="423" t="n">
        <v>167716.84375</v>
      </c>
      <c r="G350" s="423" t="n">
        <v>3896426</v>
      </c>
      <c r="H350" s="37" t="n">
        <v>5.03346346904628</v>
      </c>
      <c r="I350" s="402"/>
      <c r="J350" s="37" t="n">
        <v>7.3</v>
      </c>
      <c r="K350" s="38" t="n">
        <v>0.1551</v>
      </c>
      <c r="L350" s="38" t="n">
        <v>0.286935</v>
      </c>
      <c r="M350" s="424" t="n">
        <v>0.884287377374526</v>
      </c>
      <c r="N350" s="424" t="n">
        <v>0.0739029218462365</v>
      </c>
      <c r="O350" s="404" t="n">
        <v>0.00359195402298851</v>
      </c>
      <c r="P350" s="40" t="n">
        <v>0.880695423351538</v>
      </c>
      <c r="Q350" s="38" t="n">
        <v>0.0608882878297252</v>
      </c>
      <c r="R350" s="38" t="n">
        <v>0.00317247956567944</v>
      </c>
      <c r="S350" s="406" t="n">
        <v>0.686095641669155</v>
      </c>
      <c r="T350" s="41" t="n">
        <v>0.0608196782655583</v>
      </c>
      <c r="U350" s="42" t="n">
        <v>14.4804354193743</v>
      </c>
      <c r="V350" s="45" t="n">
        <v>5</v>
      </c>
      <c r="W350" s="1"/>
    </row>
    <row r="351" customFormat="false" ht="15" hidden="false" customHeight="false" outlineLevel="0" collapsed="false">
      <c r="A351" s="33" t="n">
        <v>35715</v>
      </c>
      <c r="B351" s="34" t="s">
        <v>198</v>
      </c>
      <c r="C351" s="35" t="s">
        <v>34</v>
      </c>
      <c r="D351" s="44" t="s">
        <v>190</v>
      </c>
      <c r="E351" s="18"/>
      <c r="F351" s="18"/>
      <c r="G351" s="18"/>
      <c r="H351" s="37" t="n">
        <v>5.33700261662004</v>
      </c>
      <c r="I351" s="402"/>
      <c r="J351" s="37" t="n">
        <v>6.99</v>
      </c>
      <c r="K351" s="38" t="n">
        <v>0.1351</v>
      </c>
      <c r="L351" s="38" t="n">
        <v>0.249935</v>
      </c>
      <c r="M351" s="424" t="n">
        <v>0.724692687856104</v>
      </c>
      <c r="N351" s="424" t="n">
        <v>0.0154844795706856</v>
      </c>
      <c r="O351" s="404" t="n">
        <v>-0.000273224043715845</v>
      </c>
      <c r="P351" s="40" t="n">
        <v>0.724965911899819</v>
      </c>
      <c r="Q351" s="38" t="n">
        <v>0.046010395742469</v>
      </c>
      <c r="R351" s="38" t="n">
        <v>0.00096888285000074</v>
      </c>
      <c r="S351" s="406" t="n">
        <v>0.398966385063311</v>
      </c>
      <c r="T351" s="41" t="n">
        <v>0.0459704991039627</v>
      </c>
      <c r="U351" s="42" t="n">
        <v>15.7702423517374</v>
      </c>
      <c r="V351" s="409"/>
      <c r="W351" s="1"/>
    </row>
    <row r="352" customFormat="false" ht="15" hidden="false" customHeight="false" outlineLevel="0" collapsed="false">
      <c r="A352" s="33" t="n">
        <v>35716</v>
      </c>
      <c r="B352" s="34" t="s">
        <v>198</v>
      </c>
      <c r="C352" s="35" t="s">
        <v>36</v>
      </c>
      <c r="D352" s="44" t="s">
        <v>190</v>
      </c>
      <c r="E352" s="18"/>
      <c r="F352" s="18"/>
      <c r="G352" s="18"/>
      <c r="H352" s="37" t="n">
        <v>5.50201293156032</v>
      </c>
      <c r="I352" s="402"/>
      <c r="J352" s="37" t="n">
        <v>6.99</v>
      </c>
      <c r="K352" s="38" t="n">
        <v>0.1049</v>
      </c>
      <c r="L352" s="38" t="n">
        <v>0.194065</v>
      </c>
      <c r="M352" s="424" t="n">
        <v>0.96336764612833</v>
      </c>
      <c r="N352" s="424" t="n">
        <v>0.0486162628746798</v>
      </c>
      <c r="O352" s="404" t="n">
        <v>0</v>
      </c>
      <c r="P352" s="40" t="n">
        <v>0.96336764612833</v>
      </c>
      <c r="Q352" s="38" t="n">
        <v>0.046504590421998</v>
      </c>
      <c r="R352" s="38" t="n">
        <v>0.00177335171735784</v>
      </c>
      <c r="S352" s="406" t="n">
        <v>0</v>
      </c>
      <c r="T352" s="41" t="n">
        <v>0.046504590421998</v>
      </c>
      <c r="U352" s="42" t="n">
        <v>20.7155387755578</v>
      </c>
      <c r="V352" s="409"/>
      <c r="W352" s="1"/>
    </row>
    <row r="353" customFormat="false" ht="15" hidden="false" customHeight="false" outlineLevel="0" collapsed="false">
      <c r="A353" s="33" t="n">
        <v>35717</v>
      </c>
      <c r="B353" s="34" t="s">
        <v>198</v>
      </c>
      <c r="C353" s="34" t="s">
        <v>37</v>
      </c>
      <c r="D353" s="44" t="s">
        <v>190</v>
      </c>
      <c r="E353" s="18"/>
      <c r="F353" s="18"/>
      <c r="G353" s="18"/>
      <c r="H353" s="37" t="n">
        <v>5.0109306013974</v>
      </c>
      <c r="I353" s="402"/>
      <c r="J353" s="37" t="n">
        <v>7.32</v>
      </c>
      <c r="K353" s="38" t="n">
        <v>0.1114</v>
      </c>
      <c r="L353" s="38" t="n">
        <v>0.20609</v>
      </c>
      <c r="M353" s="424" t="n">
        <v>0.697518664731791</v>
      </c>
      <c r="N353" s="424" t="n">
        <v>0.046537377284492</v>
      </c>
      <c r="O353" s="404" t="n">
        <v>0.0150122549019608</v>
      </c>
      <c r="P353" s="40" t="n">
        <v>0.68250640982983</v>
      </c>
      <c r="Q353" s="38" t="n">
        <v>0.0382293186633222</v>
      </c>
      <c r="R353" s="38" t="n">
        <v>0.000124204249097428</v>
      </c>
      <c r="S353" s="406" t="n">
        <v>0.810089435292497</v>
      </c>
      <c r="T353" s="41" t="n">
        <v>0.038148309719793</v>
      </c>
      <c r="U353" s="42" t="n">
        <v>17.8908689491875</v>
      </c>
      <c r="V353" s="409"/>
      <c r="W353" s="1"/>
    </row>
    <row r="354" customFormat="false" ht="15" hidden="false" customHeight="false" outlineLevel="0" collapsed="false">
      <c r="A354" s="33" t="n">
        <v>35718</v>
      </c>
      <c r="B354" s="34" t="s">
        <v>199</v>
      </c>
      <c r="C354" s="35" t="s">
        <v>31</v>
      </c>
      <c r="D354" s="44" t="s">
        <v>190</v>
      </c>
      <c r="E354" s="425" t="s">
        <v>33</v>
      </c>
      <c r="F354" s="426" t="n">
        <v>167700.28125</v>
      </c>
      <c r="G354" s="426" t="n">
        <v>3896434</v>
      </c>
      <c r="H354" s="37" t="n">
        <v>6.32783816859839</v>
      </c>
      <c r="I354" s="402"/>
      <c r="J354" s="37" t="n">
        <v>7.11</v>
      </c>
      <c r="K354" s="38" t="n">
        <v>0.1862</v>
      </c>
      <c r="L354" s="38" t="n">
        <v>0.34447</v>
      </c>
      <c r="M354" s="424" t="n">
        <v>1.24932516144769</v>
      </c>
      <c r="N354" s="424" t="n">
        <v>0.00289562428411722</v>
      </c>
      <c r="O354" s="404" t="n">
        <v>0.00668270515904838</v>
      </c>
      <c r="P354" s="40" t="n">
        <v>1.24264245628865</v>
      </c>
      <c r="Q354" s="38" t="n">
        <v>0.0811397980780084</v>
      </c>
      <c r="R354" s="38" t="n">
        <v>0.00213773476097672</v>
      </c>
      <c r="S354" s="406" t="n">
        <v>7.03362345359475</v>
      </c>
      <c r="T354" s="41" t="n">
        <v>0.0804364357326489</v>
      </c>
      <c r="U354" s="42" t="n">
        <v>15.448750867317</v>
      </c>
      <c r="V354" s="45" t="n">
        <v>6</v>
      </c>
      <c r="W354" s="1"/>
    </row>
    <row r="355" customFormat="false" ht="15" hidden="false" customHeight="false" outlineLevel="0" collapsed="false">
      <c r="A355" s="33" t="n">
        <v>35719</v>
      </c>
      <c r="B355" s="34" t="s">
        <v>199</v>
      </c>
      <c r="C355" s="35" t="s">
        <v>34</v>
      </c>
      <c r="D355" s="44" t="s">
        <v>190</v>
      </c>
      <c r="E355" s="18"/>
      <c r="F355" s="18"/>
      <c r="G355" s="18"/>
      <c r="H355" s="37" t="n">
        <v>7.52608047690014</v>
      </c>
      <c r="I355" s="402"/>
      <c r="J355" s="37" t="n">
        <v>6.67</v>
      </c>
      <c r="K355" s="38" t="n">
        <v>0.203</v>
      </c>
      <c r="L355" s="38" t="n">
        <v>0.37555</v>
      </c>
      <c r="M355" s="424" t="n">
        <v>1.19226506655097</v>
      </c>
      <c r="N355" s="424" t="n">
        <v>0.0167799255246758</v>
      </c>
      <c r="O355" s="404" t="n">
        <v>0.000792103339020226</v>
      </c>
      <c r="P355" s="40" t="n">
        <v>1.19147296321195</v>
      </c>
      <c r="Q355" s="38" t="n">
        <v>0.078499233480792</v>
      </c>
      <c r="R355" s="38" t="n">
        <v>0.000641368356372647</v>
      </c>
      <c r="S355" s="406" t="n">
        <v>2.93432334386442</v>
      </c>
      <c r="T355" s="41" t="n">
        <v>0.0782058011464056</v>
      </c>
      <c r="U355" s="42" t="n">
        <v>15.2350969588746</v>
      </c>
      <c r="V355" s="409"/>
      <c r="W355" s="1"/>
    </row>
    <row r="356" customFormat="false" ht="15" hidden="false" customHeight="false" outlineLevel="0" collapsed="false">
      <c r="A356" s="33" t="n">
        <v>35720</v>
      </c>
      <c r="B356" s="34" t="s">
        <v>199</v>
      </c>
      <c r="C356" s="35" t="s">
        <v>36</v>
      </c>
      <c r="D356" s="44" t="s">
        <v>190</v>
      </c>
      <c r="E356" s="18"/>
      <c r="F356" s="18"/>
      <c r="G356" s="18"/>
      <c r="H356" s="37" t="n">
        <v>5.43372657876474</v>
      </c>
      <c r="I356" s="402"/>
      <c r="J356" s="37" t="n">
        <v>6.85</v>
      </c>
      <c r="K356" s="38" t="n">
        <v>0.1128</v>
      </c>
      <c r="L356" s="38" t="n">
        <v>0.20868</v>
      </c>
      <c r="M356" s="424" t="n">
        <v>0.632693433579505</v>
      </c>
      <c r="N356" s="424" t="n">
        <v>0.0654129168384953</v>
      </c>
      <c r="O356" s="404" t="n">
        <v>0.0026267402153927</v>
      </c>
      <c r="P356" s="40" t="n">
        <v>0.630066693364112</v>
      </c>
      <c r="Q356" s="38" t="n">
        <v>0.0446966530266161</v>
      </c>
      <c r="R356" s="38" t="n">
        <v>0.00140898646042758</v>
      </c>
      <c r="S356" s="406" t="n">
        <v>1.99432654812274</v>
      </c>
      <c r="T356" s="41" t="n">
        <v>0.0444972203718038</v>
      </c>
      <c r="U356" s="42" t="n">
        <v>14.1596865624299</v>
      </c>
      <c r="V356" s="409"/>
      <c r="W356" s="1"/>
    </row>
    <row r="357" customFormat="false" ht="15" hidden="false" customHeight="false" outlineLevel="0" collapsed="false">
      <c r="A357" s="33" t="n">
        <v>35721</v>
      </c>
      <c r="B357" s="34" t="s">
        <v>199</v>
      </c>
      <c r="C357" s="34" t="s">
        <v>37</v>
      </c>
      <c r="D357" s="44" t="s">
        <v>190</v>
      </c>
      <c r="E357" s="18"/>
      <c r="F357" s="18"/>
      <c r="G357" s="18"/>
      <c r="H357" s="37" t="n">
        <v>5.20736793327152</v>
      </c>
      <c r="I357" s="402"/>
      <c r="J357" s="37" t="n">
        <v>6.97</v>
      </c>
      <c r="K357" s="38" t="n">
        <v>0.0992</v>
      </c>
      <c r="L357" s="38" t="n">
        <v>0.18352</v>
      </c>
      <c r="M357" s="424" t="n">
        <v>0.699662875657882</v>
      </c>
      <c r="N357" s="424" t="n">
        <v>0.0134738869619897</v>
      </c>
      <c r="O357" s="404" t="n">
        <v>0.023231031543052</v>
      </c>
      <c r="P357" s="40" t="n">
        <v>0.67643184411483</v>
      </c>
      <c r="Q357" s="38" t="n">
        <v>0.0450547566629924</v>
      </c>
      <c r="R357" s="38" t="n">
        <v>0.000622826594026469</v>
      </c>
      <c r="S357" s="406" t="n">
        <v>1.16150329878715</v>
      </c>
      <c r="T357" s="41" t="n">
        <v>0.0449386063331137</v>
      </c>
      <c r="U357" s="42" t="n">
        <v>15.0523547415041</v>
      </c>
      <c r="V357" s="409"/>
      <c r="W357" s="1"/>
    </row>
    <row r="358" customFormat="false" ht="15" hidden="false" customHeight="false" outlineLevel="0" collapsed="false">
      <c r="A358" s="33" t="n">
        <v>35722</v>
      </c>
      <c r="B358" s="34" t="s">
        <v>200</v>
      </c>
      <c r="C358" s="35" t="s">
        <v>31</v>
      </c>
      <c r="D358" s="44" t="s">
        <v>201</v>
      </c>
      <c r="E358" s="427" t="s">
        <v>33</v>
      </c>
      <c r="F358" s="428" t="n">
        <v>172802.390625</v>
      </c>
      <c r="G358" s="428" t="n">
        <v>3907289.25</v>
      </c>
      <c r="H358" s="37" t="n">
        <v>7.09656857537449</v>
      </c>
      <c r="I358" s="402"/>
      <c r="J358" s="37" t="n">
        <v>7.28</v>
      </c>
      <c r="K358" s="38" t="n">
        <v>0.1889</v>
      </c>
      <c r="L358" s="38" t="n">
        <v>0.349465</v>
      </c>
      <c r="M358" s="424" t="n">
        <v>1.38926702497217</v>
      </c>
      <c r="N358" s="424" t="n">
        <v>0.0125172050177986</v>
      </c>
      <c r="O358" s="404" t="n">
        <v>0</v>
      </c>
      <c r="P358" s="40" t="n">
        <v>1.38926702497217</v>
      </c>
      <c r="Q358" s="38" t="n">
        <v>0.105220985357722</v>
      </c>
      <c r="R358" s="38" t="n">
        <v>0.000621547702896745</v>
      </c>
      <c r="S358" s="406" t="n">
        <v>1.80692420239878</v>
      </c>
      <c r="T358" s="41" t="n">
        <v>0.105040292937482</v>
      </c>
      <c r="U358" s="42" t="n">
        <v>13.2260391333737</v>
      </c>
      <c r="V358" s="45" t="n">
        <v>10</v>
      </c>
      <c r="W358" s="1"/>
    </row>
    <row r="359" customFormat="false" ht="15" hidden="false" customHeight="false" outlineLevel="0" collapsed="false">
      <c r="A359" s="33" t="n">
        <v>35723</v>
      </c>
      <c r="B359" s="34" t="s">
        <v>200</v>
      </c>
      <c r="C359" s="35" t="s">
        <v>34</v>
      </c>
      <c r="D359" s="44" t="s">
        <v>201</v>
      </c>
      <c r="E359" s="18"/>
      <c r="F359" s="18"/>
      <c r="G359" s="18"/>
      <c r="H359" s="37" t="n">
        <v>6.88817598533454</v>
      </c>
      <c r="I359" s="402"/>
      <c r="J359" s="37" t="n">
        <v>7.61</v>
      </c>
      <c r="K359" s="38" t="n">
        <v>0.271</v>
      </c>
      <c r="L359" s="38" t="n">
        <v>0.50135</v>
      </c>
      <c r="M359" s="424" t="n">
        <v>0.824609618789471</v>
      </c>
      <c r="N359" s="424" t="n">
        <v>0.0138016121751716</v>
      </c>
      <c r="O359" s="404" t="n">
        <v>0.066564039408867</v>
      </c>
      <c r="P359" s="40" t="n">
        <v>0.758045579380604</v>
      </c>
      <c r="Q359" s="38" t="n">
        <v>0.0606714141436892</v>
      </c>
      <c r="R359" s="38" t="n">
        <v>0.000308112829914907</v>
      </c>
      <c r="S359" s="429" t="n">
        <v>10.5644320992781</v>
      </c>
      <c r="T359" s="41" t="n">
        <v>0.0596149709337614</v>
      </c>
      <c r="U359" s="42" t="n">
        <v>12.7156915034459</v>
      </c>
      <c r="V359" s="409"/>
      <c r="W359" s="1"/>
    </row>
    <row r="360" customFormat="false" ht="15" hidden="false" customHeight="false" outlineLevel="0" collapsed="false">
      <c r="A360" s="33" t="n">
        <v>35724</v>
      </c>
      <c r="B360" s="34" t="s">
        <v>200</v>
      </c>
      <c r="C360" s="35" t="s">
        <v>36</v>
      </c>
      <c r="D360" s="44" t="s">
        <v>201</v>
      </c>
      <c r="E360" s="18"/>
      <c r="F360" s="18"/>
      <c r="G360" s="18"/>
      <c r="H360" s="37" t="n">
        <v>8.64893772181439</v>
      </c>
      <c r="I360" s="402"/>
      <c r="J360" s="37" t="n">
        <v>7.6</v>
      </c>
      <c r="K360" s="38" t="n">
        <v>0.363</v>
      </c>
      <c r="L360" s="38" t="n">
        <v>0.67155</v>
      </c>
      <c r="M360" s="424" t="n">
        <v>0.850846564920209</v>
      </c>
      <c r="N360" s="424" t="n">
        <v>0.00367718575578996</v>
      </c>
      <c r="O360" s="404" t="n">
        <v>0.0160244181610072</v>
      </c>
      <c r="P360" s="40" t="n">
        <v>0.834822146759201</v>
      </c>
      <c r="Q360" s="38" t="n">
        <v>0.0610871985762888</v>
      </c>
      <c r="R360" s="38" t="n">
        <v>0.000583488280377063</v>
      </c>
      <c r="S360" s="406" t="n">
        <v>5.84051293871463</v>
      </c>
      <c r="T360" s="41" t="n">
        <v>0.0605031472824173</v>
      </c>
      <c r="U360" s="42" t="n">
        <v>13.7979953813379</v>
      </c>
      <c r="V360" s="409"/>
      <c r="W360" s="1"/>
    </row>
    <row r="361" customFormat="false" ht="15" hidden="false" customHeight="false" outlineLevel="0" collapsed="false">
      <c r="A361" s="33" t="n">
        <v>35725</v>
      </c>
      <c r="B361" s="34" t="s">
        <v>200</v>
      </c>
      <c r="C361" s="34" t="s">
        <v>37</v>
      </c>
      <c r="D361" s="44" t="s">
        <v>201</v>
      </c>
      <c r="E361" s="18"/>
      <c r="F361" s="18"/>
      <c r="G361" s="18"/>
      <c r="H361" s="37" t="n">
        <v>8.55020302694723</v>
      </c>
      <c r="I361" s="402"/>
      <c r="J361" s="37" t="n">
        <v>7.66</v>
      </c>
      <c r="K361" s="38" t="n">
        <v>0.452</v>
      </c>
      <c r="L361" s="38" t="n">
        <v>0.8362</v>
      </c>
      <c r="M361" s="424" t="n">
        <v>1.1244509742337</v>
      </c>
      <c r="N361" s="424" t="n">
        <v>0.0567514983582455</v>
      </c>
      <c r="O361" s="404" t="n">
        <v>0.16</v>
      </c>
      <c r="P361" s="40" t="n">
        <v>0.964450974233704</v>
      </c>
      <c r="Q361" s="38" t="n">
        <v>0.0682525071260316</v>
      </c>
      <c r="R361" s="38" t="n">
        <v>0.000563205773924008</v>
      </c>
      <c r="S361" s="406" t="n">
        <v>3.17093380602551</v>
      </c>
      <c r="T361" s="41" t="n">
        <v>0.067935413745429</v>
      </c>
      <c r="U361" s="42" t="n">
        <v>14.1965864497086</v>
      </c>
      <c r="V361" s="409"/>
      <c r="W361" s="1"/>
    </row>
    <row r="362" customFormat="false" ht="15" hidden="false" customHeight="false" outlineLevel="0" collapsed="false">
      <c r="A362" s="33" t="n">
        <v>35726</v>
      </c>
      <c r="B362" s="34" t="s">
        <v>202</v>
      </c>
      <c r="C362" s="35" t="s">
        <v>31</v>
      </c>
      <c r="D362" s="44" t="s">
        <v>201</v>
      </c>
      <c r="E362" s="430" t="s">
        <v>33</v>
      </c>
      <c r="F362" s="431" t="n">
        <v>172882.78125</v>
      </c>
      <c r="G362" s="431" t="n">
        <v>3907292.5</v>
      </c>
      <c r="H362" s="37" t="n">
        <v>5.04671435831282</v>
      </c>
      <c r="I362" s="402"/>
      <c r="J362" s="37" t="n">
        <v>7.4</v>
      </c>
      <c r="K362" s="38" t="n">
        <v>0.209</v>
      </c>
      <c r="L362" s="38" t="n">
        <v>0.38665</v>
      </c>
      <c r="M362" s="424" t="n">
        <v>1.23772210319235</v>
      </c>
      <c r="N362" s="424" t="n">
        <v>0.0942130653237009</v>
      </c>
      <c r="O362" s="404" t="n">
        <v>0.00395152792413067</v>
      </c>
      <c r="P362" s="40" t="n">
        <v>1.23377057526822</v>
      </c>
      <c r="Q362" s="38" t="n">
        <v>0.0740575736751729</v>
      </c>
      <c r="R362" s="38" t="n">
        <v>0.0033850090418529</v>
      </c>
      <c r="S362" s="406" t="n">
        <v>5.49703661894778</v>
      </c>
      <c r="T362" s="41" t="n">
        <v>0.0735078700132781</v>
      </c>
      <c r="U362" s="42" t="n">
        <v>16.7841970532592</v>
      </c>
      <c r="V362" s="45" t="n">
        <v>7</v>
      </c>
      <c r="W362" s="1"/>
    </row>
    <row r="363" customFormat="false" ht="15" hidden="false" customHeight="false" outlineLevel="0" collapsed="false">
      <c r="A363" s="33" t="n">
        <v>35727</v>
      </c>
      <c r="B363" s="34" t="s">
        <v>202</v>
      </c>
      <c r="C363" s="35" t="s">
        <v>34</v>
      </c>
      <c r="D363" s="44" t="s">
        <v>201</v>
      </c>
      <c r="E363" s="18"/>
      <c r="F363" s="18"/>
      <c r="G363" s="18"/>
      <c r="H363" s="37" t="n">
        <v>7.9621979514459</v>
      </c>
      <c r="I363" s="402"/>
      <c r="J363" s="37" t="n">
        <v>7.45</v>
      </c>
      <c r="K363" s="38" t="n">
        <v>0.297</v>
      </c>
      <c r="L363" s="38" t="n">
        <v>0.54945</v>
      </c>
      <c r="M363" s="424" t="n">
        <v>1.27364050548755</v>
      </c>
      <c r="N363" s="424" t="n">
        <v>0.0197024827720724</v>
      </c>
      <c r="O363" s="404" t="n">
        <v>0.0452553353658537</v>
      </c>
      <c r="P363" s="40" t="n">
        <v>1.2283851701217</v>
      </c>
      <c r="Q363" s="38" t="n">
        <v>0.0717566366153138</v>
      </c>
      <c r="R363" s="38" t="n">
        <v>0.00155705502466797</v>
      </c>
      <c r="S363" s="406" t="n">
        <v>1.49538822418261</v>
      </c>
      <c r="T363" s="41" t="n">
        <v>0.0716070977928956</v>
      </c>
      <c r="U363" s="42" t="n">
        <v>17.1545169121987</v>
      </c>
      <c r="V363" s="409"/>
      <c r="W363" s="1"/>
    </row>
    <row r="364" customFormat="false" ht="15" hidden="false" customHeight="false" outlineLevel="0" collapsed="false">
      <c r="A364" s="33" t="n">
        <v>35728</v>
      </c>
      <c r="B364" s="34" t="s">
        <v>202</v>
      </c>
      <c r="C364" s="35" t="s">
        <v>36</v>
      </c>
      <c r="D364" s="44" t="s">
        <v>201</v>
      </c>
      <c r="E364" s="18"/>
      <c r="F364" s="18"/>
      <c r="G364" s="18"/>
      <c r="H364" s="37" t="n">
        <v>11.2411394944497</v>
      </c>
      <c r="I364" s="402"/>
      <c r="J364" s="37" t="n">
        <v>7.42</v>
      </c>
      <c r="K364" s="38" t="n">
        <v>0.519</v>
      </c>
      <c r="L364" s="38" t="n">
        <v>0.96015</v>
      </c>
      <c r="M364" s="424" t="n">
        <v>1.13497992932748</v>
      </c>
      <c r="N364" s="424" t="n">
        <v>0.0205798713478807</v>
      </c>
      <c r="O364" s="404" t="n">
        <v>0.161924119241192</v>
      </c>
      <c r="P364" s="40" t="n">
        <v>0.973055810086292</v>
      </c>
      <c r="Q364" s="38" t="n">
        <v>0.0730914060442437</v>
      </c>
      <c r="R364" s="38" t="n">
        <v>0.0003552674391636</v>
      </c>
      <c r="S364" s="406" t="n">
        <v>1.2794550367409</v>
      </c>
      <c r="T364" s="41" t="n">
        <v>0.0729634605405696</v>
      </c>
      <c r="U364" s="42" t="n">
        <v>13.3362069572515</v>
      </c>
      <c r="V364" s="409"/>
      <c r="W364" s="1"/>
    </row>
    <row r="365" customFormat="false" ht="15" hidden="false" customHeight="false" outlineLevel="0" collapsed="false">
      <c r="A365" s="33" t="n">
        <v>35729</v>
      </c>
      <c r="B365" s="34" t="s">
        <v>202</v>
      </c>
      <c r="C365" s="34" t="s">
        <v>37</v>
      </c>
      <c r="D365" s="44" t="s">
        <v>201</v>
      </c>
      <c r="E365" s="18"/>
      <c r="F365" s="18"/>
      <c r="G365" s="18"/>
      <c r="H365" s="37" t="n">
        <v>11.1329565003686</v>
      </c>
      <c r="I365" s="402"/>
      <c r="J365" s="37" t="n">
        <v>7.63</v>
      </c>
      <c r="K365" s="38" t="n">
        <v>0.65</v>
      </c>
      <c r="L365" s="38" t="n">
        <v>1.2025</v>
      </c>
      <c r="M365" s="424" t="n">
        <v>1.15463642098231</v>
      </c>
      <c r="N365" s="424" t="n">
        <v>0.0080665613289637</v>
      </c>
      <c r="O365" s="404" t="n">
        <v>0.25</v>
      </c>
      <c r="P365" s="40" t="n">
        <v>0.904636420982306</v>
      </c>
      <c r="Q365" s="38" t="n">
        <v>0.0718877586998412</v>
      </c>
      <c r="R365" s="38" t="n">
        <v>0.000648248100957673</v>
      </c>
      <c r="S365" s="406" t="n">
        <v>1.87287807366182</v>
      </c>
      <c r="T365" s="41" t="n">
        <v>0.071700470892475</v>
      </c>
      <c r="U365" s="42" t="n">
        <v>12.616882563281</v>
      </c>
      <c r="V365" s="409"/>
      <c r="W365" s="1"/>
    </row>
    <row r="366" customFormat="false" ht="15" hidden="false" customHeight="false" outlineLevel="0" collapsed="false">
      <c r="A366" s="33" t="n">
        <v>35730</v>
      </c>
      <c r="B366" s="34" t="s">
        <v>203</v>
      </c>
      <c r="C366" s="35" t="s">
        <v>31</v>
      </c>
      <c r="D366" s="44" t="s">
        <v>201</v>
      </c>
      <c r="E366" s="432" t="s">
        <v>33</v>
      </c>
      <c r="F366" s="433" t="n">
        <v>170807.34375</v>
      </c>
      <c r="G366" s="433" t="n">
        <v>3906876.75</v>
      </c>
      <c r="H366" s="37" t="n">
        <v>7.83647410153433</v>
      </c>
      <c r="I366" s="402"/>
      <c r="J366" s="37" t="n">
        <v>6.87</v>
      </c>
      <c r="K366" s="38" t="n">
        <v>0.244</v>
      </c>
      <c r="L366" s="38" t="n">
        <v>0.4514</v>
      </c>
      <c r="M366" s="37" t="n">
        <v>0.91496190048267</v>
      </c>
      <c r="N366" s="37" t="n">
        <v>0.0113254199888857</v>
      </c>
      <c r="O366" s="404" t="n">
        <v>0.00569395017793596</v>
      </c>
      <c r="P366" s="40" t="n">
        <v>0.909267950304734</v>
      </c>
      <c r="Q366" s="38" t="n">
        <v>0.0960739216067983</v>
      </c>
      <c r="R366" s="38" t="n">
        <v>0.00145142829460451</v>
      </c>
      <c r="S366" s="406" t="n">
        <v>8.85151928927553</v>
      </c>
      <c r="T366" s="41" t="n">
        <v>0.0951887696778707</v>
      </c>
      <c r="U366" s="42" t="n">
        <v>9.55226076964538</v>
      </c>
      <c r="V366" s="45" t="n">
        <v>8</v>
      </c>
      <c r="W366" s="1"/>
    </row>
    <row r="367" customFormat="false" ht="15" hidden="false" customHeight="false" outlineLevel="0" collapsed="false">
      <c r="A367" s="33" t="n">
        <v>35731</v>
      </c>
      <c r="B367" s="34" t="s">
        <v>203</v>
      </c>
      <c r="C367" s="35" t="s">
        <v>34</v>
      </c>
      <c r="D367" s="44" t="s">
        <v>201</v>
      </c>
      <c r="E367" s="18"/>
      <c r="F367" s="18"/>
      <c r="G367" s="18"/>
      <c r="H367" s="37" t="n">
        <v>6.0112275820955</v>
      </c>
      <c r="I367" s="402"/>
      <c r="J367" s="37" t="n">
        <v>7.49</v>
      </c>
      <c r="K367" s="38" t="n">
        <v>0.226</v>
      </c>
      <c r="L367" s="38" t="n">
        <v>0.4181</v>
      </c>
      <c r="M367" s="37" t="n">
        <v>0.63095482834346</v>
      </c>
      <c r="N367" s="37" t="n">
        <v>0.0235367251492377</v>
      </c>
      <c r="O367" s="404" t="n">
        <v>0.139060568603214</v>
      </c>
      <c r="P367" s="40" t="n">
        <v>0.491894259740247</v>
      </c>
      <c r="Q367" s="38" t="n">
        <v>0.0522780525942674</v>
      </c>
      <c r="R367" s="38" t="n">
        <v>0.00275139604475581</v>
      </c>
      <c r="S367" s="406" t="n">
        <v>2.0420790362515</v>
      </c>
      <c r="T367" s="41" t="n">
        <v>0.0520738446906423</v>
      </c>
      <c r="U367" s="42" t="n">
        <v>9.44609069413767</v>
      </c>
      <c r="V367" s="409"/>
      <c r="W367" s="1"/>
    </row>
    <row r="368" customFormat="false" ht="15" hidden="false" customHeight="false" outlineLevel="0" collapsed="false">
      <c r="A368" s="33" t="n">
        <v>35732</v>
      </c>
      <c r="B368" s="34" t="s">
        <v>203</v>
      </c>
      <c r="C368" s="35" t="s">
        <v>36</v>
      </c>
      <c r="D368" s="44" t="s">
        <v>201</v>
      </c>
      <c r="E368" s="18"/>
      <c r="F368" s="18"/>
      <c r="G368" s="18"/>
      <c r="H368" s="37" t="n">
        <v>10.8150289017341</v>
      </c>
      <c r="I368" s="402"/>
      <c r="J368" s="37" t="n">
        <v>7.62</v>
      </c>
      <c r="K368" s="38" t="n">
        <v>0.291</v>
      </c>
      <c r="L368" s="38" t="n">
        <v>0.53835</v>
      </c>
      <c r="M368" s="37" t="n">
        <v>1.22712021671049</v>
      </c>
      <c r="N368" s="37" t="n">
        <v>0.0157560449649983</v>
      </c>
      <c r="O368" s="404" t="n">
        <v>0.280373831775701</v>
      </c>
      <c r="P368" s="40" t="n">
        <v>0.946746384934786</v>
      </c>
      <c r="Q368" s="38" t="n">
        <v>0.0794682169496913</v>
      </c>
      <c r="R368" s="38" t="n">
        <v>0.00246344739042151</v>
      </c>
      <c r="S368" s="434" t="n">
        <v>551</v>
      </c>
      <c r="T368" s="41" t="n">
        <v>0.0243682169496913</v>
      </c>
      <c r="U368" s="42" t="n">
        <v>38.8516889393001</v>
      </c>
      <c r="V368" s="409"/>
      <c r="W368" s="1"/>
    </row>
    <row r="369" customFormat="false" ht="15" hidden="false" customHeight="false" outlineLevel="0" collapsed="false">
      <c r="A369" s="33" t="n">
        <v>35733</v>
      </c>
      <c r="B369" s="34" t="s">
        <v>203</v>
      </c>
      <c r="C369" s="34" t="s">
        <v>37</v>
      </c>
      <c r="D369" s="44" t="s">
        <v>201</v>
      </c>
      <c r="E369" s="18"/>
      <c r="F369" s="18"/>
      <c r="G369" s="18"/>
      <c r="H369" s="37" t="n">
        <v>11.4632051159683</v>
      </c>
      <c r="I369" s="402"/>
      <c r="J369" s="37" t="n">
        <v>7.74</v>
      </c>
      <c r="K369" s="38" t="n">
        <v>0.276</v>
      </c>
      <c r="L369" s="38" t="n">
        <v>0.5106</v>
      </c>
      <c r="M369" s="37" t="n">
        <v>0.808517776533114</v>
      </c>
      <c r="N369" s="37" t="n">
        <v>0.000199335403695983</v>
      </c>
      <c r="O369" s="404" t="n">
        <v>0.12</v>
      </c>
      <c r="P369" s="40" t="n">
        <v>0.688517776533114</v>
      </c>
      <c r="Q369" s="38" t="n">
        <v>0.0775106791896005</v>
      </c>
      <c r="R369" s="38" t="n">
        <v>0.000156967899952537</v>
      </c>
      <c r="S369" s="406" t="n">
        <v>2.2599873748993</v>
      </c>
      <c r="T369" s="41" t="n">
        <v>0.0772846804521105</v>
      </c>
      <c r="U369" s="42" t="n">
        <v>8.90885195494538</v>
      </c>
      <c r="V369" s="409"/>
      <c r="W369" s="1"/>
    </row>
    <row r="370" customFormat="false" ht="15" hidden="false" customHeight="false" outlineLevel="0" collapsed="false">
      <c r="A370" s="33" t="n">
        <v>35734</v>
      </c>
      <c r="B370" s="34" t="s">
        <v>204</v>
      </c>
      <c r="C370" s="35" t="s">
        <v>31</v>
      </c>
      <c r="D370" s="44" t="s">
        <v>201</v>
      </c>
      <c r="E370" s="435" t="s">
        <v>33</v>
      </c>
      <c r="F370" s="436" t="n">
        <v>170793.609375</v>
      </c>
      <c r="G370" s="436" t="n">
        <v>3906683</v>
      </c>
      <c r="H370" s="37" t="n">
        <v>15.7349478641103</v>
      </c>
      <c r="I370" s="402"/>
      <c r="J370" s="37" t="n">
        <v>6.92</v>
      </c>
      <c r="K370" s="38" t="n">
        <v>0.324</v>
      </c>
      <c r="L370" s="38" t="n">
        <v>0.5994</v>
      </c>
      <c r="M370" s="37" t="n">
        <v>1.45489014650397</v>
      </c>
      <c r="N370" s="37" t="n">
        <v>0.00886852821202801</v>
      </c>
      <c r="O370" s="404" t="n">
        <v>0.029253112033195</v>
      </c>
      <c r="P370" s="40" t="n">
        <v>1.42563703447077</v>
      </c>
      <c r="Q370" s="38" t="n">
        <v>0.137220790776107</v>
      </c>
      <c r="R370" s="38" t="n">
        <v>0.000647718239166367</v>
      </c>
      <c r="S370" s="406" t="n">
        <v>4.62161119317649</v>
      </c>
      <c r="T370" s="41" t="n">
        <v>0.136758629656789</v>
      </c>
      <c r="U370" s="42" t="n">
        <v>10.42447586707</v>
      </c>
      <c r="V370" s="45" t="n">
        <v>20</v>
      </c>
      <c r="W370" s="1"/>
    </row>
    <row r="371" customFormat="false" ht="15" hidden="false" customHeight="false" outlineLevel="0" collapsed="false">
      <c r="A371" s="33" t="n">
        <v>35735</v>
      </c>
      <c r="B371" s="34" t="s">
        <v>204</v>
      </c>
      <c r="C371" s="35" t="s">
        <v>34</v>
      </c>
      <c r="D371" s="44" t="s">
        <v>201</v>
      </c>
      <c r="E371" s="18"/>
      <c r="F371" s="18"/>
      <c r="G371" s="18"/>
      <c r="H371" s="37" t="n">
        <v>4.29694755742678</v>
      </c>
      <c r="I371" s="402"/>
      <c r="J371" s="37" t="n">
        <v>6.83</v>
      </c>
      <c r="K371" s="38" t="n">
        <v>0.351</v>
      </c>
      <c r="L371" s="38" t="n">
        <v>0.64935</v>
      </c>
      <c r="M371" s="37" t="n">
        <v>1.13307382351954</v>
      </c>
      <c r="N371" s="37" t="n">
        <v>0.0151468550635906</v>
      </c>
      <c r="O371" s="404" t="n">
        <v>0</v>
      </c>
      <c r="P371" s="40" t="n">
        <v>1.13307382351954</v>
      </c>
      <c r="Q371" s="38" t="n">
        <v>0.110273295001146</v>
      </c>
      <c r="R371" s="38" t="n">
        <v>0.000340556567972606</v>
      </c>
      <c r="S371" s="406" t="n">
        <v>1.00636116254779</v>
      </c>
      <c r="T371" s="41" t="n">
        <v>0.110172658884891</v>
      </c>
      <c r="U371" s="42" t="n">
        <v>10.2845282576267</v>
      </c>
      <c r="V371" s="409"/>
      <c r="W371" s="1"/>
    </row>
    <row r="372" customFormat="false" ht="15" hidden="false" customHeight="false" outlineLevel="0" collapsed="false">
      <c r="A372" s="33" t="n">
        <v>35736</v>
      </c>
      <c r="B372" s="34" t="s">
        <v>204</v>
      </c>
      <c r="C372" s="35" t="s">
        <v>36</v>
      </c>
      <c r="D372" s="44" t="s">
        <v>201</v>
      </c>
      <c r="E372" s="18"/>
      <c r="F372" s="18"/>
      <c r="G372" s="18"/>
      <c r="H372" s="37" t="n">
        <v>10.2243534851858</v>
      </c>
      <c r="I372" s="402"/>
      <c r="J372" s="37" t="n">
        <v>7.58</v>
      </c>
      <c r="K372" s="38" t="n">
        <v>0.314</v>
      </c>
      <c r="L372" s="38" t="n">
        <v>0.5809</v>
      </c>
      <c r="M372" s="37" t="n">
        <v>1.18834189275326</v>
      </c>
      <c r="N372" s="37" t="n">
        <v>0.0187120635866403</v>
      </c>
      <c r="O372" s="404" t="n">
        <v>0.285795454545455</v>
      </c>
      <c r="P372" s="40" t="n">
        <v>0.90254643820781</v>
      </c>
      <c r="Q372" s="38" t="n">
        <v>0.0805861318573507</v>
      </c>
      <c r="R372" s="38" t="n">
        <v>0.000154280633911215</v>
      </c>
      <c r="S372" s="406" t="n">
        <v>2.08229319153015</v>
      </c>
      <c r="T372" s="41" t="n">
        <v>0.0803779025381977</v>
      </c>
      <c r="U372" s="42" t="n">
        <v>11.2287881333915</v>
      </c>
      <c r="V372" s="409"/>
      <c r="W372" s="1"/>
    </row>
    <row r="373" customFormat="false" ht="15" hidden="false" customHeight="false" outlineLevel="0" collapsed="false">
      <c r="A373" s="33" t="n">
        <v>35737</v>
      </c>
      <c r="B373" s="34" t="s">
        <v>204</v>
      </c>
      <c r="C373" s="34" t="s">
        <v>37</v>
      </c>
      <c r="D373" s="44" t="s">
        <v>201</v>
      </c>
      <c r="E373" s="18"/>
      <c r="F373" s="18"/>
      <c r="G373" s="18"/>
      <c r="H373" s="37" t="n">
        <v>11.7862819415576</v>
      </c>
      <c r="I373" s="402"/>
      <c r="J373" s="37" t="n">
        <v>7.48</v>
      </c>
      <c r="K373" s="38" t="n">
        <v>0.31</v>
      </c>
      <c r="L373" s="38" t="n">
        <v>0.5735</v>
      </c>
      <c r="M373" s="37" t="n">
        <v>0.85706890291669</v>
      </c>
      <c r="N373" s="37" t="n">
        <v>0.027425660640922</v>
      </c>
      <c r="O373" s="404" t="n">
        <v>0.25749063670412</v>
      </c>
      <c r="P373" s="40" t="n">
        <v>0.59957826621257</v>
      </c>
      <c r="Q373" s="38" t="n">
        <v>0.0672607404178447</v>
      </c>
      <c r="R373" s="38" t="n">
        <v>0.00081430541520961</v>
      </c>
      <c r="S373" s="406" t="n">
        <v>2.78559555936872</v>
      </c>
      <c r="T373" s="41" t="n">
        <v>0.0669821808619078</v>
      </c>
      <c r="U373" s="42" t="n">
        <v>8.95131001256403</v>
      </c>
      <c r="V373" s="409"/>
      <c r="W373" s="1"/>
    </row>
    <row r="374" customFormat="false" ht="15" hidden="false" customHeight="false" outlineLevel="0" collapsed="false">
      <c r="A374" s="33" t="n">
        <v>35738</v>
      </c>
      <c r="B374" s="34" t="s">
        <v>205</v>
      </c>
      <c r="C374" s="35" t="s">
        <v>31</v>
      </c>
      <c r="D374" s="44" t="s">
        <v>201</v>
      </c>
      <c r="E374" s="437" t="s">
        <v>33</v>
      </c>
      <c r="F374" s="438" t="n">
        <v>175494.65625</v>
      </c>
      <c r="G374" s="438" t="n">
        <v>3908769.5</v>
      </c>
      <c r="H374" s="37" t="n">
        <v>10.5181243096696</v>
      </c>
      <c r="I374" s="402"/>
      <c r="J374" s="37" t="n">
        <v>8.41</v>
      </c>
      <c r="K374" s="38" t="n">
        <v>0.293</v>
      </c>
      <c r="L374" s="38" t="n">
        <v>0.54205</v>
      </c>
      <c r="M374" s="37" t="n">
        <v>1.2194277942006</v>
      </c>
      <c r="N374" s="37" t="n">
        <v>0.000824998331601735</v>
      </c>
      <c r="O374" s="404" t="n">
        <v>0.376503892427459</v>
      </c>
      <c r="P374" s="40" t="n">
        <v>0.842923901773139</v>
      </c>
      <c r="Q374" s="38" t="n">
        <v>0.09501588258396</v>
      </c>
      <c r="R374" s="38" t="n">
        <v>0.000811520012016243</v>
      </c>
      <c r="S374" s="406" t="n">
        <v>1.68051765881433</v>
      </c>
      <c r="T374" s="41" t="n">
        <v>0.0948478308180785</v>
      </c>
      <c r="U374" s="42" t="n">
        <v>8.8871183927221</v>
      </c>
      <c r="V374" s="45" t="n">
        <v>7.5</v>
      </c>
      <c r="W374" s="1"/>
    </row>
    <row r="375" customFormat="false" ht="15" hidden="false" customHeight="false" outlineLevel="0" collapsed="false">
      <c r="A375" s="33" t="n">
        <v>35739</v>
      </c>
      <c r="B375" s="34" t="s">
        <v>205</v>
      </c>
      <c r="C375" s="35" t="s">
        <v>34</v>
      </c>
      <c r="D375" s="44" t="s">
        <v>201</v>
      </c>
      <c r="E375" s="18"/>
      <c r="F375" s="18"/>
      <c r="G375" s="18"/>
      <c r="H375" s="37" t="n">
        <v>11.7605168116384</v>
      </c>
      <c r="I375" s="402"/>
      <c r="J375" s="37" t="n">
        <v>8.4</v>
      </c>
      <c r="K375" s="38" t="n">
        <v>0.455</v>
      </c>
      <c r="L375" s="38" t="n">
        <v>0.84175</v>
      </c>
      <c r="M375" s="37" t="n">
        <v>1.17647051119113</v>
      </c>
      <c r="N375" s="37" t="n">
        <v>0.00114983179617191</v>
      </c>
      <c r="O375" s="404" t="n">
        <v>0.3904296875</v>
      </c>
      <c r="P375" s="40" t="n">
        <v>0.786040823691132</v>
      </c>
      <c r="Q375" s="38" t="n">
        <v>0.0908477254540208</v>
      </c>
      <c r="R375" s="38" t="n">
        <v>0.000719541237728947</v>
      </c>
      <c r="S375" s="406" t="n">
        <v>2.78224909165597</v>
      </c>
      <c r="T375" s="41" t="n">
        <v>0.0905695005448552</v>
      </c>
      <c r="U375" s="42" t="n">
        <v>8.67886892345</v>
      </c>
      <c r="V375" s="409"/>
      <c r="W375" s="1"/>
    </row>
    <row r="376" customFormat="false" ht="15" hidden="false" customHeight="false" outlineLevel="0" collapsed="false">
      <c r="A376" s="33" t="n">
        <v>35740</v>
      </c>
      <c r="B376" s="34" t="s">
        <v>205</v>
      </c>
      <c r="C376" s="35" t="s">
        <v>36</v>
      </c>
      <c r="D376" s="44" t="s">
        <v>201</v>
      </c>
      <c r="E376" s="18"/>
      <c r="F376" s="18"/>
      <c r="G376" s="18"/>
      <c r="H376" s="37" t="n">
        <v>12.6687697160884</v>
      </c>
      <c r="I376" s="402"/>
      <c r="J376" s="37" t="n">
        <v>8.03</v>
      </c>
      <c r="K376" s="38" t="n">
        <v>0.93</v>
      </c>
      <c r="L376" s="38" t="n">
        <v>1.7205</v>
      </c>
      <c r="M376" s="37" t="n">
        <v>1.11401743409833</v>
      </c>
      <c r="N376" s="37" t="n">
        <v>0.0167715042868352</v>
      </c>
      <c r="O376" s="404" t="n">
        <v>0.354674796747968</v>
      </c>
      <c r="P376" s="40" t="n">
        <v>0.759342637350364</v>
      </c>
      <c r="Q376" s="38" t="n">
        <v>0.089864507603111</v>
      </c>
      <c r="R376" s="38" t="n">
        <v>0.00138992626003371</v>
      </c>
      <c r="S376" s="406" t="n">
        <v>7.3045991876626</v>
      </c>
      <c r="T376" s="41" t="n">
        <v>0.0891340476843448</v>
      </c>
      <c r="U376" s="42" t="n">
        <v>8.51910865800087</v>
      </c>
      <c r="V376" s="409"/>
      <c r="W376" s="1"/>
    </row>
    <row r="377" customFormat="false" ht="15" hidden="false" customHeight="false" outlineLevel="0" collapsed="false">
      <c r="A377" s="33" t="n">
        <v>35741</v>
      </c>
      <c r="B377" s="34" t="s">
        <v>205</v>
      </c>
      <c r="C377" s="34" t="s">
        <v>37</v>
      </c>
      <c r="D377" s="44" t="s">
        <v>201</v>
      </c>
      <c r="E377" s="18"/>
      <c r="F377" s="18"/>
      <c r="G377" s="18"/>
      <c r="H377" s="37" t="n">
        <v>17.6923758080227</v>
      </c>
      <c r="I377" s="402"/>
      <c r="J377" s="37" t="n">
        <v>7.78</v>
      </c>
      <c r="K377" s="38" t="n">
        <v>1.413</v>
      </c>
      <c r="L377" s="38" t="n">
        <v>2.61405</v>
      </c>
      <c r="M377" s="37" t="n">
        <v>0.940267813334515</v>
      </c>
      <c r="N377" s="37" t="n">
        <v>0.000996372303910888</v>
      </c>
      <c r="O377" s="404" t="n">
        <v>0.251790364583333</v>
      </c>
      <c r="P377" s="40" t="n">
        <v>0.688477448751181</v>
      </c>
      <c r="Q377" s="38" t="n">
        <v>0.0775923001127302</v>
      </c>
      <c r="R377" s="38" t="n">
        <v>0.000721626004185863</v>
      </c>
      <c r="S377" s="406" t="n">
        <v>9.16045895267129</v>
      </c>
      <c r="T377" s="41" t="n">
        <v>0.0766762542174631</v>
      </c>
      <c r="U377" s="42" t="n">
        <v>8.97901776472513</v>
      </c>
      <c r="V377" s="409"/>
      <c r="W377" s="1"/>
    </row>
    <row r="378" customFormat="false" ht="15" hidden="false" customHeight="false" outlineLevel="0" collapsed="false">
      <c r="A378" s="33" t="n">
        <v>35742</v>
      </c>
      <c r="B378" s="34" t="s">
        <v>206</v>
      </c>
      <c r="C378" s="35" t="s">
        <v>31</v>
      </c>
      <c r="D378" s="44" t="s">
        <v>201</v>
      </c>
      <c r="E378" s="439" t="s">
        <v>33</v>
      </c>
      <c r="F378" s="440" t="n">
        <v>175393.3125</v>
      </c>
      <c r="G378" s="440" t="n">
        <v>3908685.25</v>
      </c>
      <c r="H378" s="37" t="n">
        <v>7.29108810906337</v>
      </c>
      <c r="I378" s="402"/>
      <c r="J378" s="37" t="n">
        <v>7.51</v>
      </c>
      <c r="K378" s="38" t="n">
        <v>0.1639</v>
      </c>
      <c r="L378" s="38" t="n">
        <v>0.303215</v>
      </c>
      <c r="M378" s="37" t="n">
        <v>0.614215741873687</v>
      </c>
      <c r="N378" s="37" t="n">
        <v>0.0400799899207579</v>
      </c>
      <c r="O378" s="404" t="n">
        <v>0.0216519647153168</v>
      </c>
      <c r="P378" s="40" t="n">
        <v>0.592563777158371</v>
      </c>
      <c r="Q378" s="38" t="n">
        <v>0.0643180190970063</v>
      </c>
      <c r="R378" s="38" t="n">
        <v>0.00165313174539839</v>
      </c>
      <c r="S378" s="406" t="n">
        <v>0.754982428947742</v>
      </c>
      <c r="T378" s="41" t="n">
        <v>0.0642425208541115</v>
      </c>
      <c r="U378" s="42" t="n">
        <v>9.22385624474521</v>
      </c>
      <c r="V378" s="45" t="n">
        <v>6</v>
      </c>
      <c r="W378" s="1"/>
    </row>
    <row r="379" customFormat="false" ht="15" hidden="false" customHeight="false" outlineLevel="0" collapsed="false">
      <c r="A379" s="33" t="n">
        <v>35743</v>
      </c>
      <c r="B379" s="34" t="s">
        <v>206</v>
      </c>
      <c r="C379" s="35" t="s">
        <v>34</v>
      </c>
      <c r="D379" s="44" t="s">
        <v>201</v>
      </c>
      <c r="E379" s="18"/>
      <c r="F379" s="18"/>
      <c r="G379" s="18"/>
      <c r="H379" s="37" t="n">
        <v>7.33061828952241</v>
      </c>
      <c r="I379" s="402"/>
      <c r="J379" s="37" t="n">
        <v>7.51</v>
      </c>
      <c r="K379" s="38" t="n">
        <v>0.1554</v>
      </c>
      <c r="L379" s="38" t="n">
        <v>0.28749</v>
      </c>
      <c r="M379" s="37" t="n">
        <v>0.50450234999452</v>
      </c>
      <c r="N379" s="37" t="n">
        <v>0.000465110985451581</v>
      </c>
      <c r="O379" s="404" t="n">
        <v>0</v>
      </c>
      <c r="P379" s="40" t="n">
        <v>0.50450234999452</v>
      </c>
      <c r="Q379" s="38" t="n">
        <v>0.050446527328439</v>
      </c>
      <c r="R379" s="38" t="n">
        <v>0.000670015225309713</v>
      </c>
      <c r="S379" s="406" t="n">
        <v>0</v>
      </c>
      <c r="T379" s="41" t="n">
        <v>0.050446527328439</v>
      </c>
      <c r="U379" s="42" t="n">
        <v>10.0007349705142</v>
      </c>
      <c r="V379" s="409"/>
      <c r="W379" s="1"/>
    </row>
    <row r="380" customFormat="false" ht="15" hidden="false" customHeight="false" outlineLevel="0" collapsed="false">
      <c r="A380" s="33" t="n">
        <v>35744</v>
      </c>
      <c r="B380" s="34" t="s">
        <v>206</v>
      </c>
      <c r="C380" s="35" t="s">
        <v>36</v>
      </c>
      <c r="D380" s="44" t="s">
        <v>201</v>
      </c>
      <c r="E380" s="18"/>
      <c r="F380" s="18"/>
      <c r="G380" s="18"/>
      <c r="H380" s="37" t="n">
        <v>4.98279215920994</v>
      </c>
      <c r="I380" s="402"/>
      <c r="J380" s="37" t="n">
        <v>7.81</v>
      </c>
      <c r="K380" s="38" t="n">
        <v>0.1512</v>
      </c>
      <c r="L380" s="38" t="n">
        <v>0.27972</v>
      </c>
      <c r="M380" s="37" t="n">
        <v>0.338575113839439</v>
      </c>
      <c r="N380" s="37" t="n">
        <v>0.00419026965575361</v>
      </c>
      <c r="O380" s="404" t="n">
        <v>0.0962627406568516</v>
      </c>
      <c r="P380" s="40" t="n">
        <v>0.242312373182587</v>
      </c>
      <c r="Q380" s="38" t="n">
        <v>0.035997294280269</v>
      </c>
      <c r="R380" s="38" t="n">
        <v>0.00173033553387078</v>
      </c>
      <c r="S380" s="406" t="n">
        <v>0.749843909055982</v>
      </c>
      <c r="T380" s="41" t="n">
        <v>0.0359223098893634</v>
      </c>
      <c r="U380" s="42" t="n">
        <v>6.74545634534309</v>
      </c>
      <c r="V380" s="409"/>
      <c r="W380" s="1"/>
    </row>
    <row r="381" customFormat="false" ht="15" hidden="false" customHeight="false" outlineLevel="0" collapsed="false">
      <c r="A381" s="33" t="n">
        <v>35745</v>
      </c>
      <c r="B381" s="34" t="s">
        <v>206</v>
      </c>
      <c r="C381" s="34" t="s">
        <v>37</v>
      </c>
      <c r="D381" s="44" t="s">
        <v>201</v>
      </c>
      <c r="E381" s="18"/>
      <c r="F381" s="18"/>
      <c r="G381" s="18"/>
      <c r="H381" s="37" t="n">
        <v>6.28316811855413</v>
      </c>
      <c r="I381" s="402"/>
      <c r="J381" s="37" t="n">
        <v>7.69</v>
      </c>
      <c r="K381" s="38" t="n">
        <v>0.1789</v>
      </c>
      <c r="L381" s="38" t="n">
        <v>0.330965</v>
      </c>
      <c r="M381" s="37" t="n">
        <v>0.317900703597082</v>
      </c>
      <c r="N381" s="37" t="n">
        <v>0.0115735479226688</v>
      </c>
      <c r="O381" s="404" t="n">
        <v>0.0489869972785002</v>
      </c>
      <c r="P381" s="40" t="n">
        <v>0.268913706318581</v>
      </c>
      <c r="Q381" s="38" t="n">
        <v>0.0311251432567985</v>
      </c>
      <c r="R381" s="38" t="n">
        <v>0.000754129184145988</v>
      </c>
      <c r="S381" s="406" t="n">
        <v>0.456585930137189</v>
      </c>
      <c r="T381" s="41" t="n">
        <v>0.0310794846637847</v>
      </c>
      <c r="U381" s="42" t="n">
        <v>8.65245061903913</v>
      </c>
      <c r="V381" s="409"/>
      <c r="W381" s="1"/>
    </row>
    <row r="382" customFormat="false" ht="15" hidden="false" customHeight="false" outlineLevel="0" collapsed="false">
      <c r="A382" s="33" t="n">
        <v>35746</v>
      </c>
      <c r="B382" s="34" t="s">
        <v>207</v>
      </c>
      <c r="C382" s="35" t="s">
        <v>31</v>
      </c>
      <c r="D382" s="44" t="s">
        <v>201</v>
      </c>
      <c r="E382" s="441" t="s">
        <v>33</v>
      </c>
      <c r="F382" s="442" t="n">
        <v>175181.625</v>
      </c>
      <c r="G382" s="442" t="n">
        <v>3906713.25</v>
      </c>
      <c r="H382" s="37" t="n">
        <v>9.79151154132541</v>
      </c>
      <c r="I382" s="402"/>
      <c r="J382" s="37" t="n">
        <v>7.41</v>
      </c>
      <c r="K382" s="38" t="n">
        <v>0.258</v>
      </c>
      <c r="L382" s="38" t="n">
        <v>0.4773</v>
      </c>
      <c r="M382" s="37" t="n">
        <v>1.21077517638656</v>
      </c>
      <c r="N382" s="37" t="n">
        <v>0.0108742722342691</v>
      </c>
      <c r="O382" s="404" t="n">
        <v>0.0522174535050071</v>
      </c>
      <c r="P382" s="40" t="n">
        <v>1.15855772288155</v>
      </c>
      <c r="Q382" s="38" t="n">
        <v>0.0875114464720317</v>
      </c>
      <c r="R382" s="38" t="n">
        <v>0.00124137553565998</v>
      </c>
      <c r="S382" s="406" t="n">
        <v>0.962909621778872</v>
      </c>
      <c r="T382" s="41" t="n">
        <v>0.0874151555098538</v>
      </c>
      <c r="U382" s="42" t="n">
        <v>13.2535109744323</v>
      </c>
      <c r="V382" s="45" t="n">
        <v>7.5</v>
      </c>
      <c r="W382" s="1"/>
    </row>
    <row r="383" customFormat="false" ht="15" hidden="false" customHeight="false" outlineLevel="0" collapsed="false">
      <c r="A383" s="33" t="n">
        <v>35747</v>
      </c>
      <c r="B383" s="34" t="s">
        <v>207</v>
      </c>
      <c r="C383" s="35" t="s">
        <v>34</v>
      </c>
      <c r="D383" s="44" t="s">
        <v>201</v>
      </c>
      <c r="E383" s="18"/>
      <c r="F383" s="18"/>
      <c r="G383" s="18"/>
      <c r="H383" s="37" t="n">
        <v>5.73908040466029</v>
      </c>
      <c r="I383" s="402"/>
      <c r="J383" s="37" t="n">
        <v>7.75</v>
      </c>
      <c r="K383" s="38" t="n">
        <v>0.1668</v>
      </c>
      <c r="L383" s="38" t="n">
        <v>0.30858</v>
      </c>
      <c r="M383" s="424" t="n">
        <v>0.611994510080418</v>
      </c>
      <c r="N383" s="424" t="n">
        <v>0.0365572784770458</v>
      </c>
      <c r="O383" s="404" t="n">
        <v>0.0771704180064309</v>
      </c>
      <c r="P383" s="40" t="n">
        <v>0.534824092073987</v>
      </c>
      <c r="Q383" s="38" t="n">
        <v>0.0504016595327168</v>
      </c>
      <c r="R383" s="38" t="n">
        <v>0.000841378574527249</v>
      </c>
      <c r="S383" s="406" t="n">
        <v>0.975396530058853</v>
      </c>
      <c r="T383" s="41" t="n">
        <v>0.0503041198797109</v>
      </c>
      <c r="U383" s="42" t="n">
        <v>10.6318149160124</v>
      </c>
      <c r="V383" s="409"/>
      <c r="W383" s="1"/>
    </row>
    <row r="384" customFormat="false" ht="15" hidden="false" customHeight="false" outlineLevel="0" collapsed="false">
      <c r="A384" s="33" t="n">
        <v>35748</v>
      </c>
      <c r="B384" s="34" t="s">
        <v>207</v>
      </c>
      <c r="C384" s="35" t="s">
        <v>36</v>
      </c>
      <c r="D384" s="44" t="s">
        <v>201</v>
      </c>
      <c r="E384" s="18"/>
      <c r="F384" s="18"/>
      <c r="G384" s="18"/>
      <c r="H384" s="37" t="n">
        <v>7.58537176071687</v>
      </c>
      <c r="I384" s="402"/>
      <c r="J384" s="37" t="n">
        <v>7.7</v>
      </c>
      <c r="K384" s="38" t="n">
        <v>0.22</v>
      </c>
      <c r="L384" s="38" t="n">
        <v>0.407</v>
      </c>
      <c r="M384" s="424" t="n">
        <v>0.795358150311508</v>
      </c>
      <c r="N384" s="424" t="n">
        <v>0.0839133600403377</v>
      </c>
      <c r="O384" s="404" t="n">
        <v>0.0492304656669298</v>
      </c>
      <c r="P384" s="40" t="n">
        <v>0.746127684644578</v>
      </c>
      <c r="Q384" s="38" t="n">
        <v>0.0517894821707442</v>
      </c>
      <c r="R384" s="38" t="n">
        <v>0.00120930336511579</v>
      </c>
      <c r="S384" s="406" t="n">
        <v>0.623743385089673</v>
      </c>
      <c r="T384" s="41" t="n">
        <v>0.0517271078322352</v>
      </c>
      <c r="U384" s="42" t="n">
        <v>14.4243070203049</v>
      </c>
      <c r="V384" s="409"/>
      <c r="W384" s="1"/>
    </row>
    <row r="385" customFormat="false" ht="15" hidden="false" customHeight="false" outlineLevel="0" collapsed="false">
      <c r="A385" s="33" t="n">
        <v>35749</v>
      </c>
      <c r="B385" s="34" t="s">
        <v>207</v>
      </c>
      <c r="C385" s="34" t="s">
        <v>37</v>
      </c>
      <c r="D385" s="44" t="s">
        <v>201</v>
      </c>
      <c r="E385" s="18"/>
      <c r="F385" s="18"/>
      <c r="G385" s="18"/>
      <c r="H385" s="37" t="n">
        <v>9.01616499442585</v>
      </c>
      <c r="I385" s="402"/>
      <c r="J385" s="37" t="n">
        <v>7.59</v>
      </c>
      <c r="K385" s="38" t="n">
        <v>0.2</v>
      </c>
      <c r="L385" s="38" t="n">
        <v>0.37</v>
      </c>
      <c r="M385" s="424" t="n">
        <v>0.929964859919497</v>
      </c>
      <c r="N385" s="424" t="n">
        <v>0.0020706335713104</v>
      </c>
      <c r="O385" s="404" t="n">
        <v>0.0185368754956384</v>
      </c>
      <c r="P385" s="40" t="n">
        <v>0.911427984423859</v>
      </c>
      <c r="Q385" s="38" t="n">
        <v>0.0753388485542701</v>
      </c>
      <c r="R385" s="38" t="n">
        <v>0.000404651336926851</v>
      </c>
      <c r="S385" s="406" t="n">
        <v>0.997977602421302</v>
      </c>
      <c r="T385" s="41" t="n">
        <v>0.0752390507940279</v>
      </c>
      <c r="U385" s="42" t="n">
        <v>12.1137623987171</v>
      </c>
      <c r="V385" s="409"/>
      <c r="W385" s="1"/>
    </row>
    <row r="386" customFormat="false" ht="15" hidden="false" customHeight="false" outlineLevel="0" collapsed="false">
      <c r="A386" s="33" t="n">
        <v>35750</v>
      </c>
      <c r="B386" s="34" t="s">
        <v>208</v>
      </c>
      <c r="C386" s="35" t="s">
        <v>31</v>
      </c>
      <c r="D386" s="44" t="s">
        <v>201</v>
      </c>
      <c r="E386" s="443" t="s">
        <v>33</v>
      </c>
      <c r="F386" s="444" t="n">
        <v>175524.71875</v>
      </c>
      <c r="G386" s="444" t="n">
        <v>3906799.75</v>
      </c>
      <c r="H386" s="37" t="n">
        <v>6.0840767053042</v>
      </c>
      <c r="I386" s="402"/>
      <c r="J386" s="37" t="n">
        <v>7.77</v>
      </c>
      <c r="K386" s="38" t="n">
        <v>0.24</v>
      </c>
      <c r="L386" s="38" t="n">
        <v>0.444</v>
      </c>
      <c r="M386" s="424" t="n">
        <v>1.4295322568089</v>
      </c>
      <c r="N386" s="424" t="n">
        <v>0.0189571445449085</v>
      </c>
      <c r="O386" s="404" t="n">
        <v>0.88</v>
      </c>
      <c r="P386" s="40" t="n">
        <v>0.549532256808898</v>
      </c>
      <c r="Q386" s="38" t="n">
        <v>0.0617059607489406</v>
      </c>
      <c r="R386" s="38" t="n">
        <v>0.00151743870456008</v>
      </c>
      <c r="S386" s="406" t="n">
        <v>2.14390822808857</v>
      </c>
      <c r="T386" s="41" t="n">
        <v>0.0614915699261317</v>
      </c>
      <c r="U386" s="42" t="n">
        <v>8.93670884430235</v>
      </c>
      <c r="V386" s="45" t="n">
        <v>7</v>
      </c>
      <c r="W386" s="1"/>
    </row>
    <row r="387" customFormat="false" ht="15" hidden="false" customHeight="false" outlineLevel="0" collapsed="false">
      <c r="A387" s="33" t="n">
        <v>35751</v>
      </c>
      <c r="B387" s="34" t="s">
        <v>208</v>
      </c>
      <c r="C387" s="35" t="s">
        <v>34</v>
      </c>
      <c r="D387" s="44" t="s">
        <v>201</v>
      </c>
      <c r="E387" s="18"/>
      <c r="F387" s="18"/>
      <c r="G387" s="18"/>
      <c r="H387" s="37" t="n">
        <v>5.9940015220019</v>
      </c>
      <c r="I387" s="402"/>
      <c r="J387" s="37" t="n">
        <v>7.89</v>
      </c>
      <c r="K387" s="38" t="n">
        <v>0.235</v>
      </c>
      <c r="L387" s="38" t="n">
        <v>0.43475</v>
      </c>
      <c r="M387" s="424" t="n">
        <v>1.26926499647671</v>
      </c>
      <c r="N387" s="424" t="n">
        <v>0.0492915109027124</v>
      </c>
      <c r="O387" s="404" t="n">
        <v>0.450310559006211</v>
      </c>
      <c r="P387" s="40" t="n">
        <v>0.818954437470496</v>
      </c>
      <c r="Q387" s="38" t="n">
        <v>0.0474478896461873</v>
      </c>
      <c r="R387" s="38" t="n">
        <v>0.000437725331286383</v>
      </c>
      <c r="S387" s="406" t="n">
        <v>7.59468231346549</v>
      </c>
      <c r="T387" s="41" t="n">
        <v>0.0466884214148407</v>
      </c>
      <c r="U387" s="42" t="n">
        <v>17.5408465879332</v>
      </c>
      <c r="V387" s="409"/>
      <c r="W387" s="1"/>
    </row>
    <row r="388" customFormat="false" ht="15" hidden="false" customHeight="false" outlineLevel="0" collapsed="false">
      <c r="A388" s="33" t="n">
        <v>35752</v>
      </c>
      <c r="B388" s="34" t="s">
        <v>208</v>
      </c>
      <c r="C388" s="35" t="s">
        <v>36</v>
      </c>
      <c r="D388" s="44" t="s">
        <v>201</v>
      </c>
      <c r="E388" s="18"/>
      <c r="F388" s="18"/>
      <c r="G388" s="18"/>
      <c r="H388" s="37" t="n">
        <v>12.0094155991128</v>
      </c>
      <c r="I388" s="402"/>
      <c r="J388" s="37" t="n">
        <v>7.69</v>
      </c>
      <c r="K388" s="38" t="n">
        <v>0.828</v>
      </c>
      <c r="L388" s="38" t="n">
        <v>1.5318</v>
      </c>
      <c r="M388" s="424" t="n">
        <v>1.0078683951082</v>
      </c>
      <c r="N388" s="424" t="n">
        <v>0.00250061500808566</v>
      </c>
      <c r="O388" s="404" t="n">
        <v>0.31</v>
      </c>
      <c r="P388" s="40" t="n">
        <v>0.697868395108197</v>
      </c>
      <c r="Q388" s="38" t="n">
        <v>0.0861721928302522</v>
      </c>
      <c r="R388" s="38" t="n">
        <v>0.00148934856728615</v>
      </c>
      <c r="S388" s="429" t="n">
        <v>42.4888840750415</v>
      </c>
      <c r="T388" s="41" t="n">
        <v>0.0819233044227481</v>
      </c>
      <c r="U388" s="42" t="n">
        <v>8.51855769277803</v>
      </c>
      <c r="V388" s="409"/>
      <c r="W388" s="1"/>
    </row>
    <row r="389" customFormat="false" ht="15" hidden="false" customHeight="false" outlineLevel="0" collapsed="false">
      <c r="A389" s="33" t="n">
        <v>35753</v>
      </c>
      <c r="B389" s="34" t="s">
        <v>208</v>
      </c>
      <c r="C389" s="34" t="s">
        <v>37</v>
      </c>
      <c r="D389" s="44" t="s">
        <v>201</v>
      </c>
      <c r="E389" s="18"/>
      <c r="F389" s="18"/>
      <c r="G389" s="18"/>
      <c r="H389" s="37" t="n">
        <v>13.0534073804951</v>
      </c>
      <c r="I389" s="402"/>
      <c r="J389" s="37" t="n">
        <v>7.74</v>
      </c>
      <c r="K389" s="38" t="n">
        <v>0.822</v>
      </c>
      <c r="L389" s="38" t="n">
        <v>1.5207</v>
      </c>
      <c r="M389" s="424" t="n">
        <v>0.885918497407581</v>
      </c>
      <c r="N389" s="424" t="n">
        <v>0.00359824147863958</v>
      </c>
      <c r="O389" s="404" t="n">
        <v>0.152633851468048</v>
      </c>
      <c r="P389" s="40" t="n">
        <v>0.733284645939533</v>
      </c>
      <c r="Q389" s="38" t="n">
        <v>0.0724369999490126</v>
      </c>
      <c r="R389" s="38" t="n">
        <v>0.000814282069246248</v>
      </c>
      <c r="S389" s="406" t="n">
        <v>7.47591773724882</v>
      </c>
      <c r="T389" s="41" t="n">
        <v>0.0716894081752877</v>
      </c>
      <c r="U389" s="42" t="n">
        <v>10.2286329961963</v>
      </c>
      <c r="V389" s="409"/>
      <c r="W389" s="1"/>
    </row>
    <row r="390" customFormat="false" ht="15" hidden="false" customHeight="false" outlineLevel="0" collapsed="false">
      <c r="A390" s="33" t="n">
        <v>35754</v>
      </c>
      <c r="B390" s="34" t="s">
        <v>209</v>
      </c>
      <c r="C390" s="35" t="s">
        <v>31</v>
      </c>
      <c r="D390" s="44" t="s">
        <v>201</v>
      </c>
      <c r="E390" s="445" t="s">
        <v>33</v>
      </c>
      <c r="F390" s="446" t="n">
        <v>175100.859375</v>
      </c>
      <c r="G390" s="446" t="n">
        <v>3908723</v>
      </c>
      <c r="H390" s="37" t="n">
        <v>9.18389319552111</v>
      </c>
      <c r="I390" s="402"/>
      <c r="J390" s="37" t="n">
        <v>7.67</v>
      </c>
      <c r="K390" s="38" t="n">
        <v>0.34</v>
      </c>
      <c r="L390" s="38" t="n">
        <v>0.629</v>
      </c>
      <c r="M390" s="424" t="n">
        <v>2.06515099260176</v>
      </c>
      <c r="N390" s="424" t="n">
        <v>0.0147710801483009</v>
      </c>
      <c r="O390" s="404" t="n">
        <v>0.45</v>
      </c>
      <c r="P390" s="40" t="n">
        <v>1.61515099260176</v>
      </c>
      <c r="Q390" s="38" t="n">
        <v>0.123816219996526</v>
      </c>
      <c r="R390" s="38" t="n">
        <v>0.00443623941076555</v>
      </c>
      <c r="S390" s="406" t="n">
        <v>2.09724476595183</v>
      </c>
      <c r="T390" s="41" t="n">
        <v>0.123606495519931</v>
      </c>
      <c r="U390" s="42" t="n">
        <v>13.0668779646886</v>
      </c>
      <c r="V390" s="45" t="n">
        <v>17.5</v>
      </c>
      <c r="W390" s="1"/>
    </row>
    <row r="391" customFormat="false" ht="15" hidden="false" customHeight="false" outlineLevel="0" collapsed="false">
      <c r="A391" s="33" t="n">
        <v>35755</v>
      </c>
      <c r="B391" s="34" t="s">
        <v>209</v>
      </c>
      <c r="C391" s="35" t="s">
        <v>34</v>
      </c>
      <c r="D391" s="44" t="s">
        <v>201</v>
      </c>
      <c r="E391" s="18"/>
      <c r="F391" s="18"/>
      <c r="G391" s="18"/>
      <c r="H391" s="37" t="n">
        <v>9.72099853157122</v>
      </c>
      <c r="I391" s="402"/>
      <c r="J391" s="37" t="n">
        <v>7.85</v>
      </c>
      <c r="K391" s="38" t="n">
        <v>0.292</v>
      </c>
      <c r="L391" s="38" t="n">
        <v>0.5402</v>
      </c>
      <c r="M391" s="424" t="n">
        <v>2.17993433377601</v>
      </c>
      <c r="N391" s="424" t="n">
        <v>0.101430943975131</v>
      </c>
      <c r="O391" s="404" t="n">
        <v>0.53</v>
      </c>
      <c r="P391" s="40" t="n">
        <v>1.64993433377601</v>
      </c>
      <c r="Q391" s="38" t="n">
        <v>0.12097921840657</v>
      </c>
      <c r="R391" s="38" t="n">
        <v>0.00190093264947961</v>
      </c>
      <c r="S391" s="406" t="n">
        <v>1.0891169094475</v>
      </c>
      <c r="T391" s="41" t="n">
        <v>0.120870306715626</v>
      </c>
      <c r="U391" s="42" t="n">
        <v>13.6504521135852</v>
      </c>
      <c r="V391" s="409"/>
      <c r="W391" s="1"/>
    </row>
    <row r="392" customFormat="false" ht="15" hidden="false" customHeight="false" outlineLevel="0" collapsed="false">
      <c r="A392" s="33" t="n">
        <v>35756</v>
      </c>
      <c r="B392" s="34" t="s">
        <v>209</v>
      </c>
      <c r="C392" s="35" t="s">
        <v>36</v>
      </c>
      <c r="D392" s="44" t="s">
        <v>201</v>
      </c>
      <c r="E392" s="18"/>
      <c r="F392" s="18"/>
      <c r="G392" s="18"/>
      <c r="H392" s="37" t="n">
        <v>6.94852471580023</v>
      </c>
      <c r="I392" s="402"/>
      <c r="J392" s="37" t="n">
        <v>7.86</v>
      </c>
      <c r="K392" s="38" t="n">
        <v>0.22</v>
      </c>
      <c r="L392" s="38" t="n">
        <v>0.407</v>
      </c>
      <c r="M392" s="424" t="n">
        <v>0.982223913471125</v>
      </c>
      <c r="N392" s="424" t="n">
        <v>0.0221429603955671</v>
      </c>
      <c r="O392" s="404" t="n">
        <v>0.154368108566582</v>
      </c>
      <c r="P392" s="40" t="n">
        <v>0.827855804904543</v>
      </c>
      <c r="Q392" s="38" t="n">
        <v>0.0700119605549021</v>
      </c>
      <c r="R392" s="38" t="n">
        <v>0.00129771350873842</v>
      </c>
      <c r="S392" s="406" t="n">
        <v>0.827743753044122</v>
      </c>
      <c r="T392" s="41" t="n">
        <v>0.0699291861795977</v>
      </c>
      <c r="U392" s="42" t="n">
        <v>11.838487620582</v>
      </c>
      <c r="V392" s="409"/>
      <c r="W392" s="1"/>
    </row>
    <row r="393" customFormat="false" ht="15" hidden="false" customHeight="false" outlineLevel="0" collapsed="false">
      <c r="A393" s="33" t="n">
        <v>35757</v>
      </c>
      <c r="B393" s="34" t="s">
        <v>209</v>
      </c>
      <c r="C393" s="34" t="s">
        <v>37</v>
      </c>
      <c r="D393" s="44" t="s">
        <v>201</v>
      </c>
      <c r="E393" s="18"/>
      <c r="F393" s="18"/>
      <c r="G393" s="18"/>
      <c r="H393" s="37" t="n">
        <v>10.38487230872</v>
      </c>
      <c r="I393" s="402"/>
      <c r="J393" s="37" t="n">
        <v>7.73</v>
      </c>
      <c r="K393" s="38" t="n">
        <v>0.21</v>
      </c>
      <c r="L393" s="38" t="n">
        <v>0.3885</v>
      </c>
      <c r="M393" s="424" t="n">
        <v>1.03500053759116</v>
      </c>
      <c r="N393" s="424" t="n">
        <v>0.00468356578838595</v>
      </c>
      <c r="O393" s="404" t="n">
        <v>0.00516129032258066</v>
      </c>
      <c r="P393" s="40" t="n">
        <v>1.02983924726858</v>
      </c>
      <c r="Q393" s="38" t="n">
        <v>0.0817732552819031</v>
      </c>
      <c r="R393" s="38" t="n">
        <v>0.00355029919391264</v>
      </c>
      <c r="S393" s="406" t="n">
        <v>0.601645387033031</v>
      </c>
      <c r="T393" s="41" t="n">
        <v>0.0817130907431998</v>
      </c>
      <c r="U393" s="42" t="n">
        <v>12.603112156228</v>
      </c>
      <c r="V393" s="409"/>
      <c r="W393" s="1"/>
    </row>
    <row r="394" customFormat="false" ht="15" hidden="false" customHeight="false" outlineLevel="0" collapsed="false">
      <c r="A394" s="33" t="n">
        <v>35758</v>
      </c>
      <c r="B394" s="34" t="s">
        <v>210</v>
      </c>
      <c r="C394" s="35" t="s">
        <v>31</v>
      </c>
      <c r="D394" s="44" t="s">
        <v>201</v>
      </c>
      <c r="E394" s="447" t="s">
        <v>33</v>
      </c>
      <c r="F394" s="448" t="n">
        <v>175064.828125</v>
      </c>
      <c r="G394" s="448" t="n">
        <v>3908757.25</v>
      </c>
      <c r="H394" s="37" t="n">
        <v>6.17882958708784</v>
      </c>
      <c r="I394" s="402"/>
      <c r="J394" s="37" t="n">
        <v>7.7</v>
      </c>
      <c r="K394" s="38" t="n">
        <v>0.327</v>
      </c>
      <c r="L394" s="38" t="n">
        <v>0.60495</v>
      </c>
      <c r="M394" s="424" t="n">
        <v>2.00472144948185</v>
      </c>
      <c r="N394" s="424" t="n">
        <v>0.0311982796383816</v>
      </c>
      <c r="O394" s="404" t="n">
        <v>0.26674076132259</v>
      </c>
      <c r="P394" s="40" t="n">
        <v>1.73798068815926</v>
      </c>
      <c r="Q394" s="38" t="n">
        <v>0.135251352280438</v>
      </c>
      <c r="R394" s="38" t="n">
        <v>0.00499403893478175</v>
      </c>
      <c r="S394" s="406" t="n">
        <v>2.25129041842018</v>
      </c>
      <c r="T394" s="41" t="n">
        <v>0.135026223238596</v>
      </c>
      <c r="U394" s="42" t="n">
        <v>12.8714307967289</v>
      </c>
      <c r="V394" s="45" t="n">
        <v>16.5</v>
      </c>
      <c r="W394" s="1"/>
    </row>
    <row r="395" customFormat="false" ht="15" hidden="false" customHeight="false" outlineLevel="0" collapsed="false">
      <c r="A395" s="33" t="n">
        <v>35759</v>
      </c>
      <c r="B395" s="34" t="s">
        <v>210</v>
      </c>
      <c r="C395" s="35" t="s">
        <v>34</v>
      </c>
      <c r="D395" s="44" t="s">
        <v>201</v>
      </c>
      <c r="E395" s="18"/>
      <c r="F395" s="18"/>
      <c r="G395" s="18"/>
      <c r="H395" s="37" t="n">
        <v>5.8277549642797</v>
      </c>
      <c r="I395" s="402"/>
      <c r="J395" s="37" t="n">
        <v>7.79</v>
      </c>
      <c r="K395" s="38" t="n">
        <v>0.28</v>
      </c>
      <c r="L395" s="38" t="n">
        <v>0.518</v>
      </c>
      <c r="M395" s="424" t="n">
        <v>1.65967899486573</v>
      </c>
      <c r="N395" s="424" t="n">
        <v>0.000934788313345547</v>
      </c>
      <c r="O395" s="404" t="n">
        <v>0.284023668639053</v>
      </c>
      <c r="P395" s="40" t="n">
        <v>1.37565532622667</v>
      </c>
      <c r="Q395" s="38" t="n">
        <v>0.10423651723208</v>
      </c>
      <c r="R395" s="38" t="n">
        <v>0.00520664232303055</v>
      </c>
      <c r="S395" s="406" t="n">
        <v>0.317298824852887</v>
      </c>
      <c r="T395" s="41" t="n">
        <v>0.104204787349595</v>
      </c>
      <c r="U395" s="42" t="n">
        <v>13.2014599445562</v>
      </c>
      <c r="V395" s="409"/>
      <c r="W395" s="1"/>
    </row>
    <row r="396" customFormat="false" ht="15" hidden="false" customHeight="false" outlineLevel="0" collapsed="false">
      <c r="A396" s="33" t="n">
        <v>35760</v>
      </c>
      <c r="B396" s="34" t="s">
        <v>210</v>
      </c>
      <c r="C396" s="35" t="s">
        <v>36</v>
      </c>
      <c r="D396" s="44" t="s">
        <v>201</v>
      </c>
      <c r="E396" s="18"/>
      <c r="F396" s="18"/>
      <c r="G396" s="18"/>
      <c r="H396" s="37" t="n">
        <v>16.6692598931591</v>
      </c>
      <c r="I396" s="402"/>
      <c r="J396" s="37" t="n">
        <v>7.52</v>
      </c>
      <c r="K396" s="38" t="n">
        <v>0.411</v>
      </c>
      <c r="L396" s="38" t="n">
        <v>0.76035</v>
      </c>
      <c r="M396" s="424" t="n">
        <v>1.83891162009137</v>
      </c>
      <c r="N396" s="424" t="n">
        <v>0.0025267757506475</v>
      </c>
      <c r="O396" s="404" t="n">
        <v>0.161775914634146</v>
      </c>
      <c r="P396" s="40" t="n">
        <v>1.67713570545723</v>
      </c>
      <c r="Q396" s="38" t="n">
        <v>0.12601842825186</v>
      </c>
      <c r="R396" s="38" t="n">
        <v>0.000785096785650767</v>
      </c>
      <c r="S396" s="406" t="n">
        <v>1.09098848295225</v>
      </c>
      <c r="T396" s="41" t="n">
        <v>0.125909329403565</v>
      </c>
      <c r="U396" s="42" t="n">
        <v>13.3201861482533</v>
      </c>
      <c r="V396" s="409"/>
      <c r="W396" s="1"/>
    </row>
    <row r="397" customFormat="false" ht="15" hidden="false" customHeight="false" outlineLevel="0" collapsed="false">
      <c r="A397" s="33" t="n">
        <v>35761</v>
      </c>
      <c r="B397" s="34" t="s">
        <v>210</v>
      </c>
      <c r="C397" s="34" t="s">
        <v>37</v>
      </c>
      <c r="D397" s="44" t="s">
        <v>201</v>
      </c>
      <c r="E397" s="18"/>
      <c r="F397" s="18"/>
      <c r="G397" s="18"/>
      <c r="H397" s="37" t="n">
        <v>3.22561964327082</v>
      </c>
      <c r="I397" s="402"/>
      <c r="J397" s="37" t="n">
        <v>7.72</v>
      </c>
      <c r="K397" s="38" t="n">
        <v>0.317</v>
      </c>
      <c r="L397" s="38" t="n">
        <v>0.58645</v>
      </c>
      <c r="M397" s="424" t="n">
        <v>1.57474553275023</v>
      </c>
      <c r="N397" s="424" t="n">
        <v>0.132561237831203</v>
      </c>
      <c r="O397" s="404" t="n">
        <v>0.316694630872483</v>
      </c>
      <c r="P397" s="40" t="n">
        <v>1.25805090187775</v>
      </c>
      <c r="Q397" s="38" t="n">
        <v>0.0755542377704923</v>
      </c>
      <c r="R397" s="38" t="n">
        <v>0.00574502012014817</v>
      </c>
      <c r="S397" s="406" t="n">
        <v>5.49775778639369</v>
      </c>
      <c r="T397" s="41" t="n">
        <v>0.0750044619918529</v>
      </c>
      <c r="U397" s="42" t="n">
        <v>16.7730141443372</v>
      </c>
      <c r="V397" s="409"/>
      <c r="W397" s="1"/>
    </row>
    <row r="398" customFormat="false" ht="15" hidden="false" customHeight="false" outlineLevel="0" collapsed="false">
      <c r="A398" s="33" t="n">
        <v>35762</v>
      </c>
      <c r="B398" s="34" t="s">
        <v>211</v>
      </c>
      <c r="C398" s="35" t="s">
        <v>31</v>
      </c>
      <c r="D398" s="44" t="s">
        <v>212</v>
      </c>
      <c r="E398" s="449" t="s">
        <v>33</v>
      </c>
      <c r="F398" s="450" t="n">
        <v>172033.921875</v>
      </c>
      <c r="G398" s="450" t="n">
        <v>3892390.75</v>
      </c>
      <c r="H398" s="37" t="n">
        <v>11.3283765587495</v>
      </c>
      <c r="I398" s="402"/>
      <c r="J398" s="37" t="n">
        <v>7.06</v>
      </c>
      <c r="K398" s="38" t="n">
        <v>0.253</v>
      </c>
      <c r="L398" s="38" t="n">
        <v>0.46805</v>
      </c>
      <c r="M398" s="424" t="n">
        <v>1.49227784518298</v>
      </c>
      <c r="N398" s="424" t="n">
        <v>0.0462063824766651</v>
      </c>
      <c r="O398" s="404" t="n">
        <v>0.00194444444444444</v>
      </c>
      <c r="P398" s="40" t="n">
        <v>1.49033340073854</v>
      </c>
      <c r="Q398" s="38" t="n">
        <v>0.10888107091603</v>
      </c>
      <c r="R398" s="38" t="n">
        <v>0.00363688898759492</v>
      </c>
      <c r="S398" s="406" t="n">
        <v>1.51242752826044</v>
      </c>
      <c r="T398" s="41" t="n">
        <v>0.108729828163204</v>
      </c>
      <c r="U398" s="42" t="n">
        <v>13.7067576203794</v>
      </c>
      <c r="V398" s="45" t="n">
        <v>8.5</v>
      </c>
      <c r="W398" s="1"/>
    </row>
    <row r="399" customFormat="false" ht="15" hidden="false" customHeight="false" outlineLevel="0" collapsed="false">
      <c r="A399" s="33" t="n">
        <v>35763</v>
      </c>
      <c r="B399" s="34" t="s">
        <v>211</v>
      </c>
      <c r="C399" s="35" t="s">
        <v>34</v>
      </c>
      <c r="D399" s="44" t="s">
        <v>212</v>
      </c>
      <c r="E399" s="18"/>
      <c r="F399" s="18"/>
      <c r="G399" s="18"/>
      <c r="H399" s="37" t="n">
        <v>10.0409973788561</v>
      </c>
      <c r="I399" s="402"/>
      <c r="J399" s="37" t="n">
        <v>8.31</v>
      </c>
      <c r="K399" s="38" t="n">
        <v>0.206</v>
      </c>
      <c r="L399" s="38" t="n">
        <v>0.3811</v>
      </c>
      <c r="M399" s="424" t="n">
        <v>0.889797703053699</v>
      </c>
      <c r="N399" s="424" t="n">
        <v>0.00860024405428874</v>
      </c>
      <c r="O399" s="404" t="n">
        <v>0.00267665952890793</v>
      </c>
      <c r="P399" s="40" t="n">
        <v>0.887121043524791</v>
      </c>
      <c r="Q399" s="38" t="n">
        <v>0.0698704411878332</v>
      </c>
      <c r="R399" s="38" t="n">
        <v>0.00252869537112042</v>
      </c>
      <c r="S399" s="406" t="n">
        <v>0.860843648742069</v>
      </c>
      <c r="T399" s="41" t="n">
        <v>0.069784356822959</v>
      </c>
      <c r="U399" s="42" t="n">
        <v>12.7123195500016</v>
      </c>
      <c r="V399" s="409"/>
      <c r="W399" s="1"/>
    </row>
    <row r="400" customFormat="false" ht="15" hidden="false" customHeight="false" outlineLevel="0" collapsed="false">
      <c r="A400" s="33" t="n">
        <v>35764</v>
      </c>
      <c r="B400" s="34" t="s">
        <v>211</v>
      </c>
      <c r="C400" s="35" t="s">
        <v>36</v>
      </c>
      <c r="D400" s="44" t="s">
        <v>212</v>
      </c>
      <c r="E400" s="18"/>
      <c r="F400" s="18"/>
      <c r="G400" s="18"/>
      <c r="H400" s="37" t="n">
        <v>9.45361202786948</v>
      </c>
      <c r="I400" s="402"/>
      <c r="J400" s="37" t="n">
        <v>8.24</v>
      </c>
      <c r="K400" s="38" t="n">
        <v>0.343</v>
      </c>
      <c r="L400" s="38" t="n">
        <v>0.63455</v>
      </c>
      <c r="M400" s="37" t="n">
        <v>0.931314410326923</v>
      </c>
      <c r="N400" s="37" t="n">
        <v>0.00387075231619276</v>
      </c>
      <c r="O400" s="404" t="n">
        <v>0.047733115213835</v>
      </c>
      <c r="P400" s="40" t="n">
        <v>0.883581295113088</v>
      </c>
      <c r="Q400" s="38" t="n">
        <v>0.0680635552305227</v>
      </c>
      <c r="R400" s="38" t="n">
        <v>0.00298254119040808</v>
      </c>
      <c r="S400" s="406" t="n">
        <v>0.451987274599208</v>
      </c>
      <c r="T400" s="41" t="n">
        <v>0.0680183565030628</v>
      </c>
      <c r="U400" s="42" t="n">
        <v>12.9903358525474</v>
      </c>
      <c r="V400" s="409"/>
      <c r="W400" s="1"/>
    </row>
    <row r="401" customFormat="false" ht="15" hidden="false" customHeight="false" outlineLevel="0" collapsed="false">
      <c r="A401" s="33" t="n">
        <v>35765</v>
      </c>
      <c r="B401" s="34" t="s">
        <v>211</v>
      </c>
      <c r="C401" s="34" t="s">
        <v>37</v>
      </c>
      <c r="D401" s="44" t="s">
        <v>212</v>
      </c>
      <c r="E401" s="18"/>
      <c r="F401" s="18"/>
      <c r="G401" s="18"/>
      <c r="H401" s="37" t="n">
        <v>12.390350877193</v>
      </c>
      <c r="I401" s="402"/>
      <c r="J401" s="37" t="n">
        <v>7.87</v>
      </c>
      <c r="K401" s="38" t="n">
        <v>0.569</v>
      </c>
      <c r="L401" s="38" t="n">
        <v>1.05265</v>
      </c>
      <c r="M401" s="37" t="n">
        <v>1.02721898236561</v>
      </c>
      <c r="N401" s="37" t="n">
        <v>0.0208914784585125</v>
      </c>
      <c r="O401" s="404" t="n">
        <v>0.111718483088487</v>
      </c>
      <c r="P401" s="40" t="n">
        <v>0.915500499277128</v>
      </c>
      <c r="Q401" s="38" t="n">
        <v>0.068938476597828</v>
      </c>
      <c r="R401" s="38" t="n">
        <v>0.00239312673520777</v>
      </c>
      <c r="S401" s="406" t="n">
        <v>0.507078962986818</v>
      </c>
      <c r="T401" s="41" t="n">
        <v>0.0688877687015293</v>
      </c>
      <c r="U401" s="42" t="n">
        <v>13.2897394781899</v>
      </c>
      <c r="V401" s="409"/>
      <c r="W401" s="1"/>
    </row>
    <row r="402" customFormat="false" ht="15" hidden="false" customHeight="false" outlineLevel="0" collapsed="false">
      <c r="A402" s="33" t="n">
        <v>35766</v>
      </c>
      <c r="B402" s="34" t="s">
        <v>213</v>
      </c>
      <c r="C402" s="35" t="s">
        <v>31</v>
      </c>
      <c r="D402" s="44" t="s">
        <v>212</v>
      </c>
      <c r="E402" s="451" t="s">
        <v>33</v>
      </c>
      <c r="F402" s="452" t="n">
        <v>172147.390625</v>
      </c>
      <c r="G402" s="452" t="n">
        <v>3892493</v>
      </c>
      <c r="H402" s="37" t="n">
        <v>8.82825040128411</v>
      </c>
      <c r="I402" s="402"/>
      <c r="J402" s="37" t="n">
        <v>7.01</v>
      </c>
      <c r="K402" s="38" t="n">
        <v>0.221</v>
      </c>
      <c r="L402" s="38" t="n">
        <v>0.40885</v>
      </c>
      <c r="M402" s="37" t="n">
        <v>0.972189241721461</v>
      </c>
      <c r="N402" s="37" t="n">
        <v>0.00635991323974057</v>
      </c>
      <c r="O402" s="404" t="n">
        <v>0.0031041069723018</v>
      </c>
      <c r="P402" s="40" t="n">
        <v>0.969085134749159</v>
      </c>
      <c r="Q402" s="38" t="n">
        <v>0.086945585863238</v>
      </c>
      <c r="R402" s="38" t="n">
        <v>0.00306467177376169</v>
      </c>
      <c r="S402" s="406" t="n">
        <v>0.495152024997747</v>
      </c>
      <c r="T402" s="41" t="n">
        <v>0.0868960706607382</v>
      </c>
      <c r="U402" s="42" t="n">
        <v>11.1522319407593</v>
      </c>
      <c r="V402" s="45" t="n">
        <v>8.5</v>
      </c>
      <c r="W402" s="1"/>
    </row>
    <row r="403" customFormat="false" ht="15" hidden="false" customHeight="false" outlineLevel="0" collapsed="false">
      <c r="A403" s="33" t="n">
        <v>35767</v>
      </c>
      <c r="B403" s="34" t="s">
        <v>213</v>
      </c>
      <c r="C403" s="35" t="s">
        <v>34</v>
      </c>
      <c r="D403" s="44" t="s">
        <v>212</v>
      </c>
      <c r="E403" s="18"/>
      <c r="F403" s="18"/>
      <c r="G403" s="18"/>
      <c r="H403" s="37" t="n">
        <v>12.2511485451761</v>
      </c>
      <c r="I403" s="402"/>
      <c r="J403" s="37" t="n">
        <v>8.14</v>
      </c>
      <c r="K403" s="38" t="n">
        <v>0.28</v>
      </c>
      <c r="L403" s="38" t="n">
        <v>0.518</v>
      </c>
      <c r="M403" s="37" t="n">
        <v>1.02468295056258</v>
      </c>
      <c r="N403" s="37" t="n">
        <v>0.0485393550542287</v>
      </c>
      <c r="O403" s="404" t="n">
        <v>0.122674017918677</v>
      </c>
      <c r="P403" s="40" t="n">
        <v>0.902008932643906</v>
      </c>
      <c r="Q403" s="38" t="n">
        <v>0.0773492332564477</v>
      </c>
      <c r="R403" s="38" t="n">
        <v>0.00272516933834694</v>
      </c>
      <c r="S403" s="406" t="n">
        <v>1.00162218358141</v>
      </c>
      <c r="T403" s="41" t="n">
        <v>0.0772490710380896</v>
      </c>
      <c r="U403" s="42" t="n">
        <v>11.6766314535892</v>
      </c>
      <c r="V403" s="409"/>
      <c r="W403" s="1"/>
    </row>
    <row r="404" customFormat="false" ht="15" hidden="false" customHeight="false" outlineLevel="0" collapsed="false">
      <c r="A404" s="33" t="n">
        <v>35768</v>
      </c>
      <c r="B404" s="34" t="s">
        <v>213</v>
      </c>
      <c r="C404" s="35" t="s">
        <v>36</v>
      </c>
      <c r="D404" s="44" t="s">
        <v>212</v>
      </c>
      <c r="E404" s="18"/>
      <c r="F404" s="18"/>
      <c r="G404" s="18"/>
      <c r="H404" s="37" t="n">
        <v>11.7500461510061</v>
      </c>
      <c r="I404" s="402"/>
      <c r="J404" s="37" t="n">
        <v>8.35</v>
      </c>
      <c r="K404" s="38" t="n">
        <v>0.362</v>
      </c>
      <c r="L404" s="38" t="n">
        <v>0.6697</v>
      </c>
      <c r="M404" s="37" t="n">
        <v>1.03193796068238</v>
      </c>
      <c r="N404" s="37" t="n">
        <v>0.0215232715963562</v>
      </c>
      <c r="O404" s="404" t="n">
        <v>0.170606229143493</v>
      </c>
      <c r="P404" s="40" t="n">
        <v>0.861331731538887</v>
      </c>
      <c r="Q404" s="38" t="n">
        <v>0.0633741317281302</v>
      </c>
      <c r="R404" s="38" t="n">
        <v>0.00127699744400589</v>
      </c>
      <c r="S404" s="406" t="n">
        <v>0.536613739272494</v>
      </c>
      <c r="T404" s="41" t="n">
        <v>0.0633204703542029</v>
      </c>
      <c r="U404" s="42" t="n">
        <v>13.6027374199964</v>
      </c>
      <c r="V404" s="409"/>
      <c r="W404" s="1"/>
    </row>
    <row r="405" customFormat="false" ht="15" hidden="false" customHeight="false" outlineLevel="0" collapsed="false">
      <c r="A405" s="33" t="n">
        <v>35769</v>
      </c>
      <c r="B405" s="34" t="s">
        <v>213</v>
      </c>
      <c r="C405" s="34" t="s">
        <v>37</v>
      </c>
      <c r="D405" s="44" t="s">
        <v>212</v>
      </c>
      <c r="E405" s="18"/>
      <c r="F405" s="18"/>
      <c r="G405" s="18"/>
      <c r="H405" s="37" t="n">
        <v>5.48727713346028</v>
      </c>
      <c r="I405" s="402"/>
      <c r="J405" s="37" t="n">
        <v>8.51</v>
      </c>
      <c r="K405" s="38" t="n">
        <v>0.304</v>
      </c>
      <c r="L405" s="38" t="n">
        <v>0.5624</v>
      </c>
      <c r="M405" s="37" t="n">
        <v>0.466706356243901</v>
      </c>
      <c r="N405" s="37" t="n">
        <v>0.0631032010355313</v>
      </c>
      <c r="O405" s="404" t="n">
        <v>0.0397457224334601</v>
      </c>
      <c r="P405" s="40" t="n">
        <v>0.426960633810441</v>
      </c>
      <c r="Q405" s="38" t="n">
        <v>0.0258691927405332</v>
      </c>
      <c r="R405" s="38" t="n">
        <v>0.00273068449361251</v>
      </c>
      <c r="S405" s="406" t="n">
        <v>0.228219974402778</v>
      </c>
      <c r="T405" s="41" t="n">
        <v>0.0258463707430929</v>
      </c>
      <c r="U405" s="42" t="n">
        <v>16.5191716103716</v>
      </c>
      <c r="V405" s="409"/>
      <c r="W405" s="1"/>
    </row>
    <row r="406" customFormat="false" ht="15" hidden="false" customHeight="false" outlineLevel="0" collapsed="false">
      <c r="A406" s="33" t="n">
        <v>35770</v>
      </c>
      <c r="B406" s="34" t="s">
        <v>214</v>
      </c>
      <c r="C406" s="35" t="s">
        <v>31</v>
      </c>
      <c r="D406" s="44" t="s">
        <v>212</v>
      </c>
      <c r="E406" s="453" t="s">
        <v>33</v>
      </c>
      <c r="F406" s="454" t="n">
        <v>171871.46875</v>
      </c>
      <c r="G406" s="454" t="n">
        <v>3891061</v>
      </c>
      <c r="H406" s="37" t="n">
        <v>5.95305590202971</v>
      </c>
      <c r="I406" s="402"/>
      <c r="J406" s="37" t="n">
        <v>7.26</v>
      </c>
      <c r="K406" s="38" t="n">
        <v>0.1647</v>
      </c>
      <c r="L406" s="38" t="n">
        <v>0.304695</v>
      </c>
      <c r="M406" s="37" t="n">
        <v>0.905695047851319</v>
      </c>
      <c r="N406" s="37" t="n">
        <v>0.0154548410190744</v>
      </c>
      <c r="O406" s="404" t="n">
        <v>0.165178571428571</v>
      </c>
      <c r="P406" s="40" t="n">
        <v>0.740516476422747</v>
      </c>
      <c r="Q406" s="38" t="n">
        <v>0.0615664969975104</v>
      </c>
      <c r="R406" s="38" t="n">
        <v>0.002216279153718</v>
      </c>
      <c r="S406" s="406" t="n">
        <v>0</v>
      </c>
      <c r="T406" s="41" t="n">
        <v>0.0615664969975104</v>
      </c>
      <c r="U406" s="42" t="n">
        <v>12.0279131108059</v>
      </c>
      <c r="V406" s="45" t="n">
        <v>8</v>
      </c>
      <c r="W406" s="1"/>
    </row>
    <row r="407" customFormat="false" ht="15" hidden="false" customHeight="false" outlineLevel="0" collapsed="false">
      <c r="A407" s="33" t="n">
        <v>35771</v>
      </c>
      <c r="B407" s="34" t="s">
        <v>214</v>
      </c>
      <c r="C407" s="35" t="s">
        <v>34</v>
      </c>
      <c r="D407" s="44" t="s">
        <v>212</v>
      </c>
      <c r="E407" s="18"/>
      <c r="F407" s="18"/>
      <c r="G407" s="18"/>
      <c r="H407" s="37" t="n">
        <v>5.76582212490877</v>
      </c>
      <c r="I407" s="402"/>
      <c r="J407" s="37" t="n">
        <v>7.71</v>
      </c>
      <c r="K407" s="38" t="n">
        <v>0.2</v>
      </c>
      <c r="L407" s="38" t="n">
        <v>0.37</v>
      </c>
      <c r="M407" s="37" t="n">
        <v>0.728795006853358</v>
      </c>
      <c r="N407" s="37" t="n">
        <v>0.0322838596282491</v>
      </c>
      <c r="O407" s="404" t="n">
        <v>0.00732743669788415</v>
      </c>
      <c r="P407" s="40" t="n">
        <v>0.721467570155474</v>
      </c>
      <c r="Q407" s="38" t="n">
        <v>0.0507197198769254</v>
      </c>
      <c r="R407" s="38" t="n">
        <v>0.00240213252109692</v>
      </c>
      <c r="S407" s="406" t="n">
        <v>0.975656886268187</v>
      </c>
      <c r="T407" s="41" t="n">
        <v>0.0506221541882986</v>
      </c>
      <c r="U407" s="42" t="n">
        <v>14.2520124187493</v>
      </c>
      <c r="V407" s="409"/>
      <c r="W407" s="1"/>
    </row>
    <row r="408" customFormat="false" ht="15" hidden="false" customHeight="false" outlineLevel="0" collapsed="false">
      <c r="A408" s="33" t="n">
        <v>35772</v>
      </c>
      <c r="B408" s="34" t="s">
        <v>214</v>
      </c>
      <c r="C408" s="35" t="s">
        <v>36</v>
      </c>
      <c r="D408" s="44" t="s">
        <v>212</v>
      </c>
      <c r="E408" s="18"/>
      <c r="F408" s="18"/>
      <c r="G408" s="18"/>
      <c r="H408" s="37" t="n">
        <v>7.40944017563118</v>
      </c>
      <c r="I408" s="402"/>
      <c r="J408" s="37" t="n">
        <v>7.46</v>
      </c>
      <c r="K408" s="38" t="n">
        <v>0.224</v>
      </c>
      <c r="L408" s="38" t="n">
        <v>0.4144</v>
      </c>
      <c r="M408" s="37" t="n">
        <v>1.02392149610044</v>
      </c>
      <c r="N408" s="37" t="n">
        <v>0.010300778303803</v>
      </c>
      <c r="O408" s="404" t="n">
        <v>0.26953781512605</v>
      </c>
      <c r="P408" s="40" t="n">
        <v>0.754383680974394</v>
      </c>
      <c r="Q408" s="38" t="n">
        <v>0.076895314550544</v>
      </c>
      <c r="R408" s="38" t="n">
        <v>0.0022186011861014</v>
      </c>
      <c r="S408" s="406" t="n">
        <v>2.26107635291479</v>
      </c>
      <c r="T408" s="41" t="n">
        <v>0.0766692069152525</v>
      </c>
      <c r="U408" s="42" t="n">
        <v>9.83946112561544</v>
      </c>
      <c r="V408" s="409"/>
      <c r="W408" s="1"/>
    </row>
    <row r="409" customFormat="false" ht="15" hidden="false" customHeight="false" outlineLevel="0" collapsed="false">
      <c r="A409" s="33" t="n">
        <v>35773</v>
      </c>
      <c r="B409" s="34" t="s">
        <v>214</v>
      </c>
      <c r="C409" s="34" t="s">
        <v>37</v>
      </c>
      <c r="D409" s="44" t="s">
        <v>212</v>
      </c>
      <c r="E409" s="18"/>
      <c r="F409" s="18"/>
      <c r="G409" s="18"/>
      <c r="H409" s="37" t="n">
        <v>7.24099947823063</v>
      </c>
      <c r="I409" s="402"/>
      <c r="J409" s="37" t="n">
        <v>7.43</v>
      </c>
      <c r="K409" s="38" t="n">
        <v>0.1852</v>
      </c>
      <c r="L409" s="38" t="n">
        <v>0.34262</v>
      </c>
      <c r="M409" s="37" t="n">
        <v>0.745422613585485</v>
      </c>
      <c r="N409" s="37" t="n">
        <v>0.0241872241586861</v>
      </c>
      <c r="O409" s="404" t="n">
        <v>0</v>
      </c>
      <c r="P409" s="40" t="n">
        <v>0.745422613585485</v>
      </c>
      <c r="Q409" s="38" t="n">
        <v>0.0548308889784052</v>
      </c>
      <c r="R409" s="38" t="n">
        <v>0.00121467446703458</v>
      </c>
      <c r="S409" s="406" t="n">
        <v>1.63604175530599</v>
      </c>
      <c r="T409" s="41" t="n">
        <v>0.0546672848028746</v>
      </c>
      <c r="U409" s="42" t="n">
        <v>13.6356253337515</v>
      </c>
      <c r="V409" s="409"/>
      <c r="W409" s="1"/>
    </row>
    <row r="410" customFormat="false" ht="15" hidden="false" customHeight="false" outlineLevel="0" collapsed="false">
      <c r="A410" s="33" t="n">
        <v>35774</v>
      </c>
      <c r="B410" s="34" t="s">
        <v>215</v>
      </c>
      <c r="C410" s="35" t="s">
        <v>31</v>
      </c>
      <c r="D410" s="44" t="s">
        <v>212</v>
      </c>
      <c r="E410" s="455" t="s">
        <v>33</v>
      </c>
      <c r="F410" s="456" t="n">
        <v>171880.75</v>
      </c>
      <c r="G410" s="456" t="n">
        <v>3891214.75</v>
      </c>
      <c r="H410" s="37" t="n">
        <v>3.86383731211318</v>
      </c>
      <c r="I410" s="402"/>
      <c r="J410" s="37" t="n">
        <v>6.86</v>
      </c>
      <c r="K410" s="38" t="n">
        <v>0.0837</v>
      </c>
      <c r="L410" s="38" t="n">
        <v>0.154845</v>
      </c>
      <c r="M410" s="37" t="n">
        <v>0.278343866349861</v>
      </c>
      <c r="N410" s="37" t="n">
        <v>0.00773197233497931</v>
      </c>
      <c r="O410" s="404" t="n">
        <v>0.00106447688564477</v>
      </c>
      <c r="P410" s="40" t="n">
        <v>0.277279389464216</v>
      </c>
      <c r="Q410" s="38" t="n">
        <v>0.0289090028196064</v>
      </c>
      <c r="R410" s="38" t="n">
        <v>0.000574360127353654</v>
      </c>
      <c r="S410" s="406" t="n">
        <v>0.457571134434732</v>
      </c>
      <c r="T410" s="41" t="n">
        <v>0.0288632457061629</v>
      </c>
      <c r="U410" s="42" t="n">
        <v>9.60666005088301</v>
      </c>
      <c r="V410" s="45" t="n">
        <v>4.5</v>
      </c>
      <c r="W410" s="1"/>
    </row>
    <row r="411" customFormat="false" ht="15" hidden="false" customHeight="false" outlineLevel="0" collapsed="false">
      <c r="A411" s="33" t="n">
        <v>35775</v>
      </c>
      <c r="B411" s="34" t="s">
        <v>215</v>
      </c>
      <c r="C411" s="35" t="s">
        <v>34</v>
      </c>
      <c r="D411" s="44" t="s">
        <v>212</v>
      </c>
      <c r="E411" s="18"/>
      <c r="F411" s="18"/>
      <c r="G411" s="18"/>
      <c r="H411" s="37" t="n">
        <v>2.6718570291073</v>
      </c>
      <c r="I411" s="402"/>
      <c r="J411" s="37" t="n">
        <v>7.64</v>
      </c>
      <c r="K411" s="38" t="n">
        <v>0.0566</v>
      </c>
      <c r="L411" s="38" t="n">
        <v>0.10471</v>
      </c>
      <c r="M411" s="37" t="n">
        <v>0.251105641836809</v>
      </c>
      <c r="N411" s="37" t="n">
        <v>0.0178259522732024</v>
      </c>
      <c r="O411" s="404" t="n">
        <v>0</v>
      </c>
      <c r="P411" s="40" t="n">
        <v>0.251105641836809</v>
      </c>
      <c r="Q411" s="38" t="n">
        <v>0.0209663428523814</v>
      </c>
      <c r="R411" s="38" t="n">
        <v>0.00167835206123785</v>
      </c>
      <c r="S411" s="406" t="n">
        <v>0</v>
      </c>
      <c r="T411" s="41" t="n">
        <v>0.0209663428523814</v>
      </c>
      <c r="U411" s="42" t="n">
        <v>11.9766066788461</v>
      </c>
      <c r="V411" s="409"/>
      <c r="W411" s="1"/>
    </row>
    <row r="412" customFormat="false" ht="15" hidden="false" customHeight="false" outlineLevel="0" collapsed="false">
      <c r="A412" s="33" t="n">
        <v>35776</v>
      </c>
      <c r="B412" s="34" t="s">
        <v>215</v>
      </c>
      <c r="C412" s="35" t="s">
        <v>36</v>
      </c>
      <c r="D412" s="44" t="s">
        <v>212</v>
      </c>
      <c r="E412" s="18"/>
      <c r="F412" s="18"/>
      <c r="G412" s="18"/>
      <c r="H412" s="37" t="n">
        <v>4.72755000293273</v>
      </c>
      <c r="I412" s="402"/>
      <c r="J412" s="37" t="n">
        <v>7.65</v>
      </c>
      <c r="K412" s="38" t="n">
        <v>0.1181</v>
      </c>
      <c r="L412" s="38" t="n">
        <v>0.218485</v>
      </c>
      <c r="M412" s="37" t="n">
        <v>0.416893011472793</v>
      </c>
      <c r="N412" s="37" t="n">
        <v>0.043009371547043</v>
      </c>
      <c r="O412" s="404" t="n">
        <v>0.00107700592353259</v>
      </c>
      <c r="P412" s="40" t="n">
        <v>0.41581600554926</v>
      </c>
      <c r="Q412" s="38" t="n">
        <v>0.0355392203064284</v>
      </c>
      <c r="R412" s="38" t="n">
        <v>0.000699512628142827</v>
      </c>
      <c r="S412" s="406" t="n">
        <v>0.346854495965756</v>
      </c>
      <c r="T412" s="41" t="n">
        <v>0.0355045348568318</v>
      </c>
      <c r="U412" s="42" t="n">
        <v>11.7116308445102</v>
      </c>
      <c r="V412" s="409"/>
      <c r="W412" s="1"/>
    </row>
    <row r="413" customFormat="false" ht="15" hidden="false" customHeight="false" outlineLevel="0" collapsed="false">
      <c r="A413" s="33" t="n">
        <v>35777</v>
      </c>
      <c r="B413" s="34" t="s">
        <v>215</v>
      </c>
      <c r="C413" s="34" t="s">
        <v>37</v>
      </c>
      <c r="D413" s="44" t="s">
        <v>212</v>
      </c>
      <c r="E413" s="18"/>
      <c r="F413" s="18"/>
      <c r="G413" s="18"/>
      <c r="H413" s="37" t="n">
        <v>9.9565818038287</v>
      </c>
      <c r="I413" s="402"/>
      <c r="J413" s="37" t="n">
        <v>7.29</v>
      </c>
      <c r="K413" s="38" t="n">
        <v>0.269</v>
      </c>
      <c r="L413" s="38" t="n">
        <v>0.49765</v>
      </c>
      <c r="M413" s="37" t="n">
        <v>0.761707005544257</v>
      </c>
      <c r="N413" s="37" t="n">
        <v>0.0113666750576168</v>
      </c>
      <c r="O413" s="404" t="n">
        <v>0.0010523613963039</v>
      </c>
      <c r="P413" s="40" t="n">
        <v>0.760654644147953</v>
      </c>
      <c r="Q413" s="38" t="n">
        <v>0.0748740703515475</v>
      </c>
      <c r="R413" s="38" t="n">
        <v>0.000879573390621015</v>
      </c>
      <c r="S413" s="406" t="n">
        <v>0.632827017958722</v>
      </c>
      <c r="T413" s="41" t="n">
        <v>0.0748107876497517</v>
      </c>
      <c r="U413" s="42" t="n">
        <v>10.1677133478286</v>
      </c>
      <c r="V413" s="409"/>
      <c r="W413" s="1"/>
    </row>
    <row r="414" customFormat="false" ht="15" hidden="false" customHeight="false" outlineLevel="0" collapsed="false">
      <c r="A414" s="33" t="n">
        <v>35778</v>
      </c>
      <c r="B414" s="34" t="s">
        <v>216</v>
      </c>
      <c r="C414" s="35" t="s">
        <v>31</v>
      </c>
      <c r="D414" s="44" t="s">
        <v>212</v>
      </c>
      <c r="E414" s="457" t="s">
        <v>33</v>
      </c>
      <c r="F414" s="458" t="n">
        <v>172229.296875</v>
      </c>
      <c r="G414" s="458" t="n">
        <v>3890478</v>
      </c>
      <c r="H414" s="37" t="n">
        <v>8.94158761857215</v>
      </c>
      <c r="I414" s="402"/>
      <c r="J414" s="37" t="n">
        <v>6.85</v>
      </c>
      <c r="K414" s="38" t="n">
        <v>0.1974</v>
      </c>
      <c r="L414" s="38" t="n">
        <v>0.36519</v>
      </c>
      <c r="M414" s="37" t="n">
        <v>0.919713488434781</v>
      </c>
      <c r="N414" s="37" t="n">
        <v>0.00483255264108088</v>
      </c>
      <c r="O414" s="404" t="n">
        <v>0</v>
      </c>
      <c r="P414" s="40" t="n">
        <v>0.919713488434781</v>
      </c>
      <c r="Q414" s="38" t="n">
        <v>0.080636581394409</v>
      </c>
      <c r="R414" s="38" t="n">
        <v>0.00118689994828658</v>
      </c>
      <c r="S414" s="406" t="n">
        <v>2.42500647499563</v>
      </c>
      <c r="T414" s="41" t="n">
        <v>0.0803940807469094</v>
      </c>
      <c r="U414" s="42" t="n">
        <v>11.4400647397183</v>
      </c>
      <c r="V414" s="45" t="n">
        <v>6</v>
      </c>
      <c r="W414" s="1"/>
    </row>
    <row r="415" customFormat="false" ht="15" hidden="false" customHeight="false" outlineLevel="0" collapsed="false">
      <c r="A415" s="33" t="n">
        <v>35779</v>
      </c>
      <c r="B415" s="34" t="s">
        <v>216</v>
      </c>
      <c r="C415" s="35" t="s">
        <v>34</v>
      </c>
      <c r="D415" s="44" t="s">
        <v>212</v>
      </c>
      <c r="E415" s="18"/>
      <c r="F415" s="18"/>
      <c r="G415" s="18"/>
      <c r="H415" s="37" t="n">
        <v>5.12110016420362</v>
      </c>
      <c r="I415" s="402"/>
      <c r="J415" s="37" t="n">
        <v>7.86</v>
      </c>
      <c r="K415" s="38" t="n">
        <v>0.1036</v>
      </c>
      <c r="L415" s="38" t="n">
        <v>0.19166</v>
      </c>
      <c r="M415" s="37" t="n">
        <v>0.536574935194559</v>
      </c>
      <c r="N415" s="37" t="n">
        <v>0.0192233433257967</v>
      </c>
      <c r="O415" s="404" t="n">
        <v>0</v>
      </c>
      <c r="P415" s="40" t="n">
        <v>0.536574935194559</v>
      </c>
      <c r="Q415" s="38" t="n">
        <v>0.0462664033774615</v>
      </c>
      <c r="R415" s="38" t="n">
        <v>0.000534462362896019</v>
      </c>
      <c r="S415" s="406" t="n">
        <v>0.211683091155642</v>
      </c>
      <c r="T415" s="41" t="n">
        <v>0.0462452350683459</v>
      </c>
      <c r="U415" s="42" t="n">
        <v>11.602815606874</v>
      </c>
      <c r="V415" s="409"/>
      <c r="W415" s="1"/>
    </row>
    <row r="416" customFormat="false" ht="15" hidden="false" customHeight="false" outlineLevel="0" collapsed="false">
      <c r="A416" s="33" t="n">
        <v>35780</v>
      </c>
      <c r="B416" s="34" t="s">
        <v>216</v>
      </c>
      <c r="C416" s="35" t="s">
        <v>36</v>
      </c>
      <c r="D416" s="44" t="s">
        <v>212</v>
      </c>
      <c r="E416" s="18"/>
      <c r="F416" s="18"/>
      <c r="G416" s="18"/>
      <c r="H416" s="37" t="n">
        <v>6.49423989157443</v>
      </c>
      <c r="I416" s="402"/>
      <c r="J416" s="37" t="n">
        <v>7.76</v>
      </c>
      <c r="K416" s="38" t="n">
        <v>0.214</v>
      </c>
      <c r="L416" s="38" t="n">
        <v>0.3959</v>
      </c>
      <c r="M416" s="37" t="n">
        <v>1.7485646392853</v>
      </c>
      <c r="N416" s="37" t="n">
        <v>0.0787563832443674</v>
      </c>
      <c r="O416" s="404" t="n">
        <v>0.127679403541473</v>
      </c>
      <c r="P416" s="40" t="n">
        <v>1.62088523574383</v>
      </c>
      <c r="Q416" s="38" t="n">
        <v>0.0674205860046474</v>
      </c>
      <c r="R416" s="38" t="n">
        <v>0.00108602458728947</v>
      </c>
      <c r="S416" s="406" t="n">
        <v>1.04739197475555</v>
      </c>
      <c r="T416" s="41" t="n">
        <v>0.0673158468071719</v>
      </c>
      <c r="U416" s="42" t="n">
        <v>24.0788062933666</v>
      </c>
      <c r="V416" s="409"/>
      <c r="W416" s="1"/>
    </row>
    <row r="417" customFormat="false" ht="15" hidden="false" customHeight="false" outlineLevel="0" collapsed="false">
      <c r="A417" s="33" t="n">
        <v>35781</v>
      </c>
      <c r="B417" s="34" t="s">
        <v>216</v>
      </c>
      <c r="C417" s="34" t="s">
        <v>37</v>
      </c>
      <c r="D417" s="44" t="s">
        <v>212</v>
      </c>
      <c r="E417" s="18"/>
      <c r="F417" s="18"/>
      <c r="G417" s="18"/>
      <c r="H417" s="37" t="n">
        <v>11.2090571255726</v>
      </c>
      <c r="I417" s="402"/>
      <c r="J417" s="37" t="n">
        <v>7.87</v>
      </c>
      <c r="K417" s="38" t="n">
        <v>0.1576</v>
      </c>
      <c r="L417" s="38" t="n">
        <v>0.29156</v>
      </c>
      <c r="M417" s="37" t="n">
        <v>0.478301101408976</v>
      </c>
      <c r="N417" s="37" t="n">
        <v>0.0588776577962406</v>
      </c>
      <c r="O417" s="404" t="n">
        <v>0.0211267605633803</v>
      </c>
      <c r="P417" s="40" t="n">
        <v>0.457174340845596</v>
      </c>
      <c r="Q417" s="38" t="n">
        <v>0.0280078287955033</v>
      </c>
      <c r="R417" s="38" t="n">
        <v>0.00328953656132666</v>
      </c>
      <c r="S417" s="406" t="n">
        <v>1.65250537436179</v>
      </c>
      <c r="T417" s="41" t="n">
        <v>0.0278425782580672</v>
      </c>
      <c r="U417" s="42" t="n">
        <v>16.4199714770716</v>
      </c>
      <c r="V417" s="409"/>
      <c r="W417" s="1"/>
    </row>
    <row r="418" customFormat="false" ht="15" hidden="false" customHeight="false" outlineLevel="0" collapsed="false">
      <c r="A418" s="33" t="n">
        <v>35782</v>
      </c>
      <c r="B418" s="34" t="s">
        <v>217</v>
      </c>
      <c r="C418" s="35" t="s">
        <v>31</v>
      </c>
      <c r="D418" s="44" t="s">
        <v>212</v>
      </c>
      <c r="E418" s="459" t="s">
        <v>33</v>
      </c>
      <c r="F418" s="460" t="n">
        <v>172195.84375</v>
      </c>
      <c r="G418" s="460" t="n">
        <v>3890621.5</v>
      </c>
      <c r="H418" s="37" t="n">
        <v>6.11088628085795</v>
      </c>
      <c r="I418" s="402"/>
      <c r="J418" s="37" t="n">
        <v>6.75</v>
      </c>
      <c r="K418" s="38" t="n">
        <v>0.224</v>
      </c>
      <c r="L418" s="38" t="n">
        <v>0.4144</v>
      </c>
      <c r="M418" s="37" t="n">
        <v>1.49988445415423</v>
      </c>
      <c r="N418" s="37" t="n">
        <v>0.17437364309801</v>
      </c>
      <c r="O418" s="404" t="n">
        <v>0</v>
      </c>
      <c r="P418" s="40" t="n">
        <v>1.49988445415423</v>
      </c>
      <c r="Q418" s="38" t="n">
        <v>0.117801294570784</v>
      </c>
      <c r="R418" s="38" t="n">
        <v>0.0102197362447489</v>
      </c>
      <c r="S418" s="406" t="n">
        <v>4.02732855090227</v>
      </c>
      <c r="T418" s="41" t="n">
        <v>0.117398561715693</v>
      </c>
      <c r="U418" s="42" t="n">
        <v>12.7760036599642</v>
      </c>
      <c r="V418" s="45" t="n">
        <v>7.5</v>
      </c>
      <c r="W418" s="1"/>
    </row>
    <row r="419" customFormat="false" ht="15" hidden="false" customHeight="false" outlineLevel="0" collapsed="false">
      <c r="A419" s="33" t="n">
        <v>35783</v>
      </c>
      <c r="B419" s="34" t="s">
        <v>217</v>
      </c>
      <c r="C419" s="35" t="s">
        <v>34</v>
      </c>
      <c r="D419" s="44" t="s">
        <v>212</v>
      </c>
      <c r="E419" s="18"/>
      <c r="F419" s="18"/>
      <c r="G419" s="18"/>
      <c r="H419" s="37" t="n">
        <v>7.58900021317417</v>
      </c>
      <c r="I419" s="402"/>
      <c r="J419" s="37" t="n">
        <v>7.4</v>
      </c>
      <c r="K419" s="38" t="n">
        <v>0.1381</v>
      </c>
      <c r="L419" s="38" t="n">
        <v>0.255485</v>
      </c>
      <c r="M419" s="37" t="n">
        <v>0.929697822791793</v>
      </c>
      <c r="N419" s="37" t="n">
        <v>0.0480882260686039</v>
      </c>
      <c r="O419" s="404" t="n">
        <v>0.00236707938820101</v>
      </c>
      <c r="P419" s="40" t="n">
        <v>0.927330743403592</v>
      </c>
      <c r="Q419" s="38" t="n">
        <v>0.068686629490571</v>
      </c>
      <c r="R419" s="38" t="n">
        <v>0.00237005881685844</v>
      </c>
      <c r="S419" s="406" t="n">
        <v>1.60158915421694</v>
      </c>
      <c r="T419" s="41" t="n">
        <v>0.0685264705751493</v>
      </c>
      <c r="U419" s="42" t="n">
        <v>13.5324457194485</v>
      </c>
      <c r="V419" s="409"/>
      <c r="W419" s="1"/>
    </row>
    <row r="420" customFormat="false" ht="15" hidden="false" customHeight="false" outlineLevel="0" collapsed="false">
      <c r="A420" s="33" t="n">
        <v>35784</v>
      </c>
      <c r="B420" s="34" t="s">
        <v>217</v>
      </c>
      <c r="C420" s="35" t="s">
        <v>36</v>
      </c>
      <c r="D420" s="44" t="s">
        <v>212</v>
      </c>
      <c r="E420" s="18"/>
      <c r="F420" s="18"/>
      <c r="G420" s="18"/>
      <c r="H420" s="37" t="n">
        <v>4.4390375777237</v>
      </c>
      <c r="I420" s="402"/>
      <c r="J420" s="37" t="n">
        <v>7.87</v>
      </c>
      <c r="K420" s="38" t="n">
        <v>0.1919</v>
      </c>
      <c r="L420" s="38" t="n">
        <v>0.355015</v>
      </c>
      <c r="M420" s="37" t="n">
        <v>0.530812118091153</v>
      </c>
      <c r="N420" s="37" t="n">
        <v>0.0942277299939087</v>
      </c>
      <c r="O420" s="404" t="n">
        <v>0.0341636197440585</v>
      </c>
      <c r="P420" s="40" t="n">
        <v>0.496648498347095</v>
      </c>
      <c r="Q420" s="38" t="n">
        <v>0.033312957037342</v>
      </c>
      <c r="R420" s="38" t="n">
        <v>0.00275202325694174</v>
      </c>
      <c r="S420" s="406" t="n">
        <v>2.05837568602362</v>
      </c>
      <c r="T420" s="41" t="n">
        <v>0.0331071194687396</v>
      </c>
      <c r="U420" s="42" t="n">
        <v>15.0012597385901</v>
      </c>
      <c r="V420" s="409"/>
      <c r="W420" s="1"/>
    </row>
    <row r="421" customFormat="false" ht="15" hidden="false" customHeight="false" outlineLevel="0" collapsed="false">
      <c r="A421" s="33" t="n">
        <v>35785</v>
      </c>
      <c r="B421" s="34" t="s">
        <v>217</v>
      </c>
      <c r="C421" s="34" t="s">
        <v>37</v>
      </c>
      <c r="D421" s="44" t="s">
        <v>212</v>
      </c>
      <c r="E421" s="18"/>
      <c r="F421" s="18"/>
      <c r="G421" s="18"/>
      <c r="H421" s="37" t="n">
        <v>6.74048751486325</v>
      </c>
      <c r="I421" s="402"/>
      <c r="J421" s="37" t="n">
        <v>7.47</v>
      </c>
      <c r="K421" s="38" t="n">
        <v>0.236</v>
      </c>
      <c r="L421" s="38" t="n">
        <v>0.4366</v>
      </c>
      <c r="M421" s="37" t="n">
        <v>0.817582952475964</v>
      </c>
      <c r="N421" s="37" t="n">
        <v>0.0176577157784998</v>
      </c>
      <c r="O421" s="404" t="n">
        <v>0</v>
      </c>
      <c r="P421" s="40" t="n">
        <v>0.817582952475964</v>
      </c>
      <c r="Q421" s="38" t="n">
        <v>0.0537199229384104</v>
      </c>
      <c r="R421" s="38" t="n">
        <v>0.00214115611969609</v>
      </c>
      <c r="S421" s="406" t="n">
        <v>2.20028716026938</v>
      </c>
      <c r="T421" s="41" t="n">
        <v>0.0534998942223835</v>
      </c>
      <c r="U421" s="42" t="n">
        <v>15.2819545600877</v>
      </c>
      <c r="V421" s="409"/>
      <c r="W421" s="1"/>
    </row>
    <row r="422" customFormat="false" ht="15" hidden="false" customHeight="false" outlineLevel="0" collapsed="false">
      <c r="A422" s="33" t="n">
        <v>35786</v>
      </c>
      <c r="B422" s="34" t="s">
        <v>218</v>
      </c>
      <c r="C422" s="35" t="s">
        <v>31</v>
      </c>
      <c r="D422" s="44" t="s">
        <v>212</v>
      </c>
      <c r="E422" s="461" t="s">
        <v>33</v>
      </c>
      <c r="F422" s="462" t="n">
        <v>171100.203125</v>
      </c>
      <c r="G422" s="462" t="n">
        <v>3891504.5</v>
      </c>
      <c r="H422" s="37" t="n">
        <v>5.98591549295775</v>
      </c>
      <c r="I422" s="402"/>
      <c r="J422" s="37" t="n">
        <v>6.87</v>
      </c>
      <c r="K422" s="38" t="n">
        <v>0.1563</v>
      </c>
      <c r="L422" s="38" t="n">
        <v>0.289155</v>
      </c>
      <c r="M422" s="37" t="n">
        <v>0.817262835764131</v>
      </c>
      <c r="N422" s="37" t="n">
        <v>0.0383481259969249</v>
      </c>
      <c r="O422" s="404" t="n">
        <v>0</v>
      </c>
      <c r="P422" s="40" t="n">
        <v>0.817262835764131</v>
      </c>
      <c r="Q422" s="38" t="n">
        <v>0.0622888315021632</v>
      </c>
      <c r="R422" s="38" t="n">
        <v>0.00292447670085912</v>
      </c>
      <c r="S422" s="406" t="n">
        <v>0.255911879505795</v>
      </c>
      <c r="T422" s="41" t="n">
        <v>0.0622632403142126</v>
      </c>
      <c r="U422" s="42" t="n">
        <v>13.1259284232526</v>
      </c>
      <c r="V422" s="45" t="n">
        <v>6.5</v>
      </c>
      <c r="W422" s="1"/>
    </row>
    <row r="423" customFormat="false" ht="15" hidden="false" customHeight="false" outlineLevel="0" collapsed="false">
      <c r="A423" s="33" t="n">
        <v>35787</v>
      </c>
      <c r="B423" s="34" t="s">
        <v>218</v>
      </c>
      <c r="C423" s="35" t="s">
        <v>34</v>
      </c>
      <c r="D423" s="44" t="s">
        <v>212</v>
      </c>
      <c r="E423" s="18"/>
      <c r="F423" s="18"/>
      <c r="G423" s="18"/>
      <c r="H423" s="37" t="n">
        <v>5.08514945813982</v>
      </c>
      <c r="I423" s="402"/>
      <c r="J423" s="37" t="n">
        <v>7.38</v>
      </c>
      <c r="K423" s="38" t="n">
        <v>0.1425</v>
      </c>
      <c r="L423" s="38" t="n">
        <v>0.263625</v>
      </c>
      <c r="M423" s="37" t="n">
        <v>0.715359559117501</v>
      </c>
      <c r="N423" s="37" t="n">
        <v>0.0322674538720014</v>
      </c>
      <c r="O423" s="404" t="n">
        <v>0.00624609618988133</v>
      </c>
      <c r="P423" s="40" t="n">
        <v>0.70911346292762</v>
      </c>
      <c r="Q423" s="38" t="n">
        <v>0.0598504346412303</v>
      </c>
      <c r="R423" s="38" t="n">
        <v>0.00128045716229782</v>
      </c>
      <c r="S423" s="406" t="n">
        <v>0.27131931927264</v>
      </c>
      <c r="T423" s="41" t="n">
        <v>0.059823302709303</v>
      </c>
      <c r="U423" s="42" t="n">
        <v>11.853465636516</v>
      </c>
      <c r="V423" s="409"/>
      <c r="W423" s="1"/>
    </row>
    <row r="424" customFormat="false" ht="15" hidden="false" customHeight="false" outlineLevel="0" collapsed="false">
      <c r="A424" s="33" t="n">
        <v>35788</v>
      </c>
      <c r="B424" s="34" t="s">
        <v>218</v>
      </c>
      <c r="C424" s="35" t="s">
        <v>36</v>
      </c>
      <c r="D424" s="44" t="s">
        <v>212</v>
      </c>
      <c r="E424" s="18"/>
      <c r="F424" s="18"/>
      <c r="G424" s="18"/>
      <c r="H424" s="37" t="n">
        <v>5.26890756302522</v>
      </c>
      <c r="I424" s="402"/>
      <c r="J424" s="37" t="n">
        <v>8</v>
      </c>
      <c r="K424" s="38" t="n">
        <v>0.1413</v>
      </c>
      <c r="L424" s="38" t="n">
        <v>0.261405</v>
      </c>
      <c r="M424" s="37" t="n">
        <v>0.733681935170949</v>
      </c>
      <c r="N424" s="37" t="n">
        <v>0.0696438048857415</v>
      </c>
      <c r="O424" s="404" t="n">
        <v>0.00239872068230277</v>
      </c>
      <c r="P424" s="40" t="n">
        <v>0.731283214488646</v>
      </c>
      <c r="Q424" s="38" t="n">
        <v>0.0488568423170279</v>
      </c>
      <c r="R424" s="38" t="n">
        <v>0.00532032446532377</v>
      </c>
      <c r="S424" s="406" t="n">
        <v>0.547742951040765</v>
      </c>
      <c r="T424" s="41" t="n">
        <v>0.0488020680219238</v>
      </c>
      <c r="U424" s="42" t="n">
        <v>14.9846767591923</v>
      </c>
      <c r="V424" s="409"/>
      <c r="W424" s="1"/>
    </row>
    <row r="425" customFormat="false" ht="15" hidden="false" customHeight="false" outlineLevel="0" collapsed="false">
      <c r="A425" s="33" t="n">
        <v>35789</v>
      </c>
      <c r="B425" s="34" t="s">
        <v>218</v>
      </c>
      <c r="C425" s="34" t="s">
        <v>37</v>
      </c>
      <c r="D425" s="44" t="s">
        <v>212</v>
      </c>
      <c r="E425" s="18"/>
      <c r="F425" s="18"/>
      <c r="G425" s="18"/>
      <c r="H425" s="37" t="n">
        <v>9.05276191786478</v>
      </c>
      <c r="I425" s="402"/>
      <c r="J425" s="37" t="n">
        <v>7.79</v>
      </c>
      <c r="K425" s="38" t="n">
        <v>0.1837</v>
      </c>
      <c r="L425" s="38" t="n">
        <v>0.339845</v>
      </c>
      <c r="M425" s="37" t="n">
        <v>0.61283465244593</v>
      </c>
      <c r="N425" s="37" t="n">
        <v>0.0166731675548618</v>
      </c>
      <c r="O425" s="404" t="n">
        <v>0</v>
      </c>
      <c r="P425" s="40" t="n">
        <v>0.61283465244593</v>
      </c>
      <c r="Q425" s="38" t="n">
        <v>0.0547899372855246</v>
      </c>
      <c r="R425" s="38" t="n">
        <v>0.0016741797455042</v>
      </c>
      <c r="S425" s="406" t="n">
        <v>1.06905438153021</v>
      </c>
      <c r="T425" s="41" t="n">
        <v>0.0546830318473716</v>
      </c>
      <c r="U425" s="42" t="n">
        <v>11.2070350114537</v>
      </c>
      <c r="V425" s="409"/>
      <c r="W425" s="1"/>
    </row>
    <row r="426" customFormat="false" ht="15" hidden="false" customHeight="false" outlineLevel="0" collapsed="false">
      <c r="A426" s="33" t="n">
        <v>35790</v>
      </c>
      <c r="B426" s="34" t="s">
        <v>219</v>
      </c>
      <c r="C426" s="35" t="s">
        <v>31</v>
      </c>
      <c r="D426" s="44" t="s">
        <v>212</v>
      </c>
      <c r="E426" s="463" t="s">
        <v>33</v>
      </c>
      <c r="F426" s="464" t="n">
        <v>171195.09375</v>
      </c>
      <c r="G426" s="464" t="n">
        <v>3891731.5</v>
      </c>
      <c r="H426" s="37" t="n">
        <v>4.94659585894148</v>
      </c>
      <c r="I426" s="402"/>
      <c r="J426" s="37" t="n">
        <v>7.56</v>
      </c>
      <c r="K426" s="38" t="n">
        <v>0.1217</v>
      </c>
      <c r="L426" s="38" t="n">
        <v>0.225145</v>
      </c>
      <c r="M426" s="37" t="n">
        <v>0.920223179186886</v>
      </c>
      <c r="N426" s="37" t="n">
        <v>0.000179559755177253</v>
      </c>
      <c r="O426" s="404" t="n">
        <v>0.053968253968254</v>
      </c>
      <c r="P426" s="40" t="n">
        <v>0.866254925218632</v>
      </c>
      <c r="Q426" s="38" t="n">
        <v>0.0715113389820961</v>
      </c>
      <c r="R426" s="38" t="n">
        <v>0.00462428231744355</v>
      </c>
      <c r="S426" s="406" t="n">
        <v>1.06544875823348</v>
      </c>
      <c r="T426" s="41" t="n">
        <v>0.0714047941062727</v>
      </c>
      <c r="U426" s="42" t="n">
        <v>12.1316073529933</v>
      </c>
      <c r="V426" s="45" t="n">
        <v>4.5</v>
      </c>
      <c r="W426" s="1"/>
    </row>
    <row r="427" customFormat="false" ht="15" hidden="false" customHeight="false" outlineLevel="0" collapsed="false">
      <c r="A427" s="33" t="n">
        <v>35791</v>
      </c>
      <c r="B427" s="34" t="s">
        <v>219</v>
      </c>
      <c r="C427" s="35" t="s">
        <v>34</v>
      </c>
      <c r="D427" s="44" t="s">
        <v>212</v>
      </c>
      <c r="E427" s="18"/>
      <c r="F427" s="18"/>
      <c r="G427" s="18"/>
      <c r="H427" s="37" t="n">
        <v>6.26450116009281</v>
      </c>
      <c r="I427" s="402"/>
      <c r="J427" s="37" t="n">
        <v>7.43</v>
      </c>
      <c r="K427" s="38" t="n">
        <v>0.1739</v>
      </c>
      <c r="L427" s="38" t="n">
        <v>0.321715</v>
      </c>
      <c r="M427" s="37" t="n">
        <v>1.43822012803809</v>
      </c>
      <c r="N427" s="37" t="n">
        <v>0.0303969458598773</v>
      </c>
      <c r="O427" s="404" t="n">
        <v>0</v>
      </c>
      <c r="P427" s="40" t="n">
        <v>1.43822012803809</v>
      </c>
      <c r="Q427" s="38" t="n">
        <v>0.0721910294792879</v>
      </c>
      <c r="R427" s="38" t="n">
        <v>0.00174828693703356</v>
      </c>
      <c r="S427" s="406" t="n">
        <v>1.17025987630804</v>
      </c>
      <c r="T427" s="41" t="n">
        <v>0.0720740034916571</v>
      </c>
      <c r="U427" s="42" t="n">
        <v>19.9547695197003</v>
      </c>
      <c r="V427" s="409"/>
      <c r="W427" s="1"/>
    </row>
    <row r="428" customFormat="false" ht="15" hidden="false" customHeight="false" outlineLevel="0" collapsed="false">
      <c r="A428" s="33" t="n">
        <v>35792</v>
      </c>
      <c r="B428" s="34" t="s">
        <v>219</v>
      </c>
      <c r="C428" s="35" t="s">
        <v>36</v>
      </c>
      <c r="D428" s="44" t="s">
        <v>212</v>
      </c>
      <c r="E428" s="18"/>
      <c r="F428" s="18"/>
      <c r="G428" s="18"/>
      <c r="H428" s="37" t="n">
        <v>6.06785005849143</v>
      </c>
      <c r="I428" s="402"/>
      <c r="J428" s="37" t="n">
        <v>8</v>
      </c>
      <c r="K428" s="38" t="n">
        <v>0.282</v>
      </c>
      <c r="L428" s="38" t="n">
        <v>0.5217</v>
      </c>
      <c r="M428" s="37" t="n">
        <v>0.844173162299437</v>
      </c>
      <c r="N428" s="37" t="n">
        <v>0.0428560260800403</v>
      </c>
      <c r="O428" s="404" t="n">
        <v>0.00131381381381383</v>
      </c>
      <c r="P428" s="40" t="n">
        <v>0.842859348485623</v>
      </c>
      <c r="Q428" s="38" t="n">
        <v>0.0632150179490083</v>
      </c>
      <c r="R428" s="38" t="n">
        <v>0.00147794436197696</v>
      </c>
      <c r="S428" s="406" t="n">
        <v>5.19835691690384</v>
      </c>
      <c r="T428" s="41" t="n">
        <v>0.0626951822573179</v>
      </c>
      <c r="U428" s="42" t="n">
        <v>13.4437658228076</v>
      </c>
      <c r="V428" s="409"/>
      <c r="W428" s="1"/>
    </row>
    <row r="429" customFormat="false" ht="15" hidden="false" customHeight="false" outlineLevel="0" collapsed="false">
      <c r="A429" s="33" t="n">
        <v>35793</v>
      </c>
      <c r="B429" s="34" t="s">
        <v>219</v>
      </c>
      <c r="C429" s="34" t="s">
        <v>37</v>
      </c>
      <c r="D429" s="44" t="s">
        <v>212</v>
      </c>
      <c r="E429" s="18"/>
      <c r="F429" s="18"/>
      <c r="G429" s="18"/>
      <c r="H429" s="37" t="n">
        <v>4.88642772906734</v>
      </c>
      <c r="I429" s="402"/>
      <c r="J429" s="37" t="n">
        <v>7.85</v>
      </c>
      <c r="K429" s="38" t="n">
        <v>0.233</v>
      </c>
      <c r="L429" s="38" t="n">
        <v>0.43105</v>
      </c>
      <c r="M429" s="37" t="n">
        <v>0.620270854983858</v>
      </c>
      <c r="N429" s="37" t="n">
        <v>0.0396429283384389</v>
      </c>
      <c r="O429" s="404" t="n">
        <v>0</v>
      </c>
      <c r="P429" s="40" t="n">
        <v>0.620270854983858</v>
      </c>
      <c r="Q429" s="38" t="n">
        <v>0.0575687284499351</v>
      </c>
      <c r="R429" s="38" t="n">
        <v>0.00028668285405902</v>
      </c>
      <c r="S429" s="406" t="n">
        <v>3.12390196503547</v>
      </c>
      <c r="T429" s="41" t="n">
        <v>0.0572563382534316</v>
      </c>
      <c r="U429" s="42" t="n">
        <v>10.8332260480643</v>
      </c>
      <c r="V429" s="409"/>
      <c r="W429" s="1"/>
    </row>
    <row r="430" customFormat="false" ht="15" hidden="false" customHeight="false" outlineLevel="0" collapsed="false">
      <c r="A430" s="33" t="n">
        <v>35794</v>
      </c>
      <c r="B430" s="34" t="s">
        <v>220</v>
      </c>
      <c r="C430" s="35" t="s">
        <v>31</v>
      </c>
      <c r="D430" s="44" t="s">
        <v>212</v>
      </c>
      <c r="E430" s="465" t="s">
        <v>33</v>
      </c>
      <c r="F430" s="466" t="n">
        <v>170965.40625</v>
      </c>
      <c r="G430" s="466" t="n">
        <v>3893124.75</v>
      </c>
      <c r="H430" s="37" t="n">
        <v>8.62286623854217</v>
      </c>
      <c r="I430" s="402"/>
      <c r="J430" s="37" t="n">
        <v>7.14</v>
      </c>
      <c r="K430" s="38" t="n">
        <v>0.231</v>
      </c>
      <c r="L430" s="38" t="n">
        <v>0.42735</v>
      </c>
      <c r="M430" s="37" t="n">
        <v>1.65308966924085</v>
      </c>
      <c r="N430" s="37" t="n">
        <v>0.210435110422216</v>
      </c>
      <c r="O430" s="404" t="n">
        <v>0.00150472914875323</v>
      </c>
      <c r="P430" s="40" t="n">
        <v>1.65158494009209</v>
      </c>
      <c r="Q430" s="38" t="n">
        <v>0.134935289961015</v>
      </c>
      <c r="R430" s="38" t="n">
        <v>0.000244388693163814</v>
      </c>
      <c r="S430" s="406" t="n">
        <v>5.0038914283041</v>
      </c>
      <c r="T430" s="41" t="n">
        <v>0.134434900818185</v>
      </c>
      <c r="U430" s="42" t="n">
        <v>12.2853881695927</v>
      </c>
      <c r="V430" s="45" t="n">
        <v>7.5</v>
      </c>
      <c r="W430" s="1"/>
    </row>
    <row r="431" customFormat="false" ht="15" hidden="false" customHeight="false" outlineLevel="0" collapsed="false">
      <c r="A431" s="33" t="n">
        <v>35795</v>
      </c>
      <c r="B431" s="34" t="s">
        <v>220</v>
      </c>
      <c r="C431" s="35" t="s">
        <v>34</v>
      </c>
      <c r="D431" s="44" t="s">
        <v>212</v>
      </c>
      <c r="E431" s="18"/>
      <c r="F431" s="18"/>
      <c r="G431" s="18"/>
      <c r="H431" s="37" t="n">
        <v>13.8606847697757</v>
      </c>
      <c r="I431" s="402"/>
      <c r="J431" s="37" t="n">
        <v>7.35</v>
      </c>
      <c r="K431" s="38" t="n">
        <v>0.279</v>
      </c>
      <c r="L431" s="38" t="n">
        <v>0.51615</v>
      </c>
      <c r="M431" s="37" t="n">
        <v>1.28479295585633</v>
      </c>
      <c r="N431" s="37" t="n">
        <v>0.00466531460281252</v>
      </c>
      <c r="O431" s="404" t="n">
        <v>0.0129245566576495</v>
      </c>
      <c r="P431" s="40" t="n">
        <v>1.27186839919868</v>
      </c>
      <c r="Q431" s="38" t="n">
        <v>0.103151062287503</v>
      </c>
      <c r="R431" s="38" t="n">
        <v>0.0021786815025829</v>
      </c>
      <c r="S431" s="406" t="n">
        <v>5.4841533185154</v>
      </c>
      <c r="T431" s="41" t="n">
        <v>0.102602646955652</v>
      </c>
      <c r="U431" s="42" t="n">
        <v>12.3960583565493</v>
      </c>
      <c r="V431" s="409"/>
      <c r="W431" s="1"/>
    </row>
    <row r="432" customFormat="false" ht="15" hidden="false" customHeight="false" outlineLevel="0" collapsed="false">
      <c r="A432" s="33" t="n">
        <v>35796</v>
      </c>
      <c r="B432" s="34" t="s">
        <v>220</v>
      </c>
      <c r="C432" s="35" t="s">
        <v>36</v>
      </c>
      <c r="D432" s="44" t="s">
        <v>212</v>
      </c>
      <c r="E432" s="18"/>
      <c r="F432" s="18"/>
      <c r="G432" s="18"/>
      <c r="H432" s="37" t="n">
        <v>12.1378804547121</v>
      </c>
      <c r="I432" s="402"/>
      <c r="J432" s="37" t="n">
        <v>7.39</v>
      </c>
      <c r="K432" s="38" t="n">
        <v>0.757</v>
      </c>
      <c r="L432" s="38" t="n">
        <v>1.40045</v>
      </c>
      <c r="M432" s="37" t="n">
        <v>1.52972834820454</v>
      </c>
      <c r="N432" s="37" t="n">
        <v>0.130681480789752</v>
      </c>
      <c r="O432" s="404" t="n">
        <v>0.011</v>
      </c>
      <c r="P432" s="40" t="n">
        <v>1.51872834820454</v>
      </c>
      <c r="Q432" s="38" t="n">
        <v>0.101267500274219</v>
      </c>
      <c r="R432" s="38" t="n">
        <v>0.00446839690459361</v>
      </c>
      <c r="S432" s="429" t="n">
        <v>23.5961246845449</v>
      </c>
      <c r="T432" s="41" t="n">
        <v>0.0989078878057649</v>
      </c>
      <c r="U432" s="42" t="n">
        <v>15.3549770589279</v>
      </c>
      <c r="V432" s="409"/>
      <c r="W432" s="1"/>
    </row>
    <row r="433" customFormat="false" ht="15" hidden="false" customHeight="false" outlineLevel="0" collapsed="false">
      <c r="A433" s="33" t="n">
        <v>35797</v>
      </c>
      <c r="B433" s="34" t="s">
        <v>220</v>
      </c>
      <c r="C433" s="34" t="s">
        <v>37</v>
      </c>
      <c r="D433" s="44" t="s">
        <v>212</v>
      </c>
      <c r="E433" s="18"/>
      <c r="F433" s="18"/>
      <c r="G433" s="18"/>
      <c r="H433" s="37" t="n">
        <v>5.4046357993052</v>
      </c>
      <c r="I433" s="402"/>
      <c r="J433" s="37" t="n">
        <v>7.64</v>
      </c>
      <c r="K433" s="38" t="n">
        <v>0.415</v>
      </c>
      <c r="L433" s="38" t="n">
        <v>0.76775</v>
      </c>
      <c r="M433" s="37" t="n">
        <v>0.844684983711233</v>
      </c>
      <c r="N433" s="37" t="n">
        <v>0.0755445206071677</v>
      </c>
      <c r="O433" s="404" t="n">
        <v>0.116788321167883</v>
      </c>
      <c r="P433" s="40" t="n">
        <v>0.72789666254335</v>
      </c>
      <c r="Q433" s="38" t="n">
        <v>0.0599501727634409</v>
      </c>
      <c r="R433" s="38" t="n">
        <v>0.000509899865148637</v>
      </c>
      <c r="S433" s="406" t="n">
        <v>12.9264670641476</v>
      </c>
      <c r="T433" s="41" t="n">
        <v>0.0586575260570261</v>
      </c>
      <c r="U433" s="42" t="n">
        <v>12.4092629108786</v>
      </c>
      <c r="V433" s="409"/>
      <c r="W433" s="1"/>
    </row>
    <row r="434" customFormat="false" ht="15" hidden="false" customHeight="false" outlineLevel="0" collapsed="false">
      <c r="A434" s="33" t="n">
        <v>35798</v>
      </c>
      <c r="B434" s="34" t="s">
        <v>221</v>
      </c>
      <c r="C434" s="35" t="s">
        <v>31</v>
      </c>
      <c r="D434" s="44" t="s">
        <v>212</v>
      </c>
      <c r="E434" s="467" t="s">
        <v>33</v>
      </c>
      <c r="F434" s="468" t="n">
        <v>171092.390625</v>
      </c>
      <c r="G434" s="468" t="n">
        <v>3893235.5</v>
      </c>
      <c r="H434" s="37" t="n">
        <v>8.06799285582313</v>
      </c>
      <c r="I434" s="402"/>
      <c r="J434" s="37" t="n">
        <v>6.58</v>
      </c>
      <c r="K434" s="38" t="n">
        <v>0.309</v>
      </c>
      <c r="L434" s="38" t="n">
        <v>0.57165</v>
      </c>
      <c r="M434" s="37" t="n">
        <v>1.3950991804675</v>
      </c>
      <c r="N434" s="37" t="n">
        <v>0.0039163194068134</v>
      </c>
      <c r="O434" s="404" t="n">
        <v>0</v>
      </c>
      <c r="P434" s="40" t="n">
        <v>1.3950991804675</v>
      </c>
      <c r="Q434" s="38" t="n">
        <v>0.11685297767072</v>
      </c>
      <c r="R434" s="38" t="n">
        <v>0.000119059397268769</v>
      </c>
      <c r="S434" s="406" t="n">
        <v>3.61407753452687</v>
      </c>
      <c r="T434" s="41" t="n">
        <v>0.116491569917268</v>
      </c>
      <c r="U434" s="42" t="n">
        <v>11.975966857158</v>
      </c>
      <c r="V434" s="45" t="n">
        <v>8</v>
      </c>
      <c r="W434" s="1"/>
    </row>
    <row r="435" customFormat="false" ht="15" hidden="false" customHeight="false" outlineLevel="0" collapsed="false">
      <c r="A435" s="33" t="n">
        <v>35799</v>
      </c>
      <c r="B435" s="34" t="s">
        <v>221</v>
      </c>
      <c r="C435" s="35" t="s">
        <v>34</v>
      </c>
      <c r="D435" s="44" t="s">
        <v>212</v>
      </c>
      <c r="E435" s="18"/>
      <c r="F435" s="18"/>
      <c r="G435" s="18"/>
      <c r="H435" s="37" t="n">
        <v>8.22843678303469</v>
      </c>
      <c r="I435" s="402"/>
      <c r="J435" s="37" t="n">
        <v>6.96</v>
      </c>
      <c r="K435" s="38" t="n">
        <v>0.328</v>
      </c>
      <c r="L435" s="38" t="n">
        <v>0.6068</v>
      </c>
      <c r="M435" s="37" t="n">
        <v>1.30975664279124</v>
      </c>
      <c r="N435" s="37" t="n">
        <v>0.0455280097165271</v>
      </c>
      <c r="O435" s="404" t="n">
        <v>0.0479623824451411</v>
      </c>
      <c r="P435" s="40" t="n">
        <v>1.2617942603461</v>
      </c>
      <c r="Q435" s="38" t="n">
        <v>0.0934830947329723</v>
      </c>
      <c r="R435" s="38" t="n">
        <v>0.00719446344219669</v>
      </c>
      <c r="S435" s="406" t="n">
        <v>4.41165082826887</v>
      </c>
      <c r="T435" s="41" t="n">
        <v>0.0930419296501454</v>
      </c>
      <c r="U435" s="42" t="n">
        <v>13.5615658992744</v>
      </c>
      <c r="V435" s="409"/>
      <c r="W435" s="1"/>
    </row>
    <row r="436" customFormat="false" ht="15" hidden="false" customHeight="false" outlineLevel="0" collapsed="false">
      <c r="A436" s="33" t="n">
        <v>35800</v>
      </c>
      <c r="B436" s="34" t="s">
        <v>221</v>
      </c>
      <c r="C436" s="35" t="s">
        <v>36</v>
      </c>
      <c r="D436" s="44" t="s">
        <v>212</v>
      </c>
      <c r="E436" s="18"/>
      <c r="F436" s="18"/>
      <c r="G436" s="18"/>
      <c r="H436" s="37" t="n">
        <v>7.32681846627836</v>
      </c>
      <c r="I436" s="402"/>
      <c r="J436" s="37" t="n">
        <v>7.13</v>
      </c>
      <c r="K436" s="38" t="n">
        <v>0.422</v>
      </c>
      <c r="L436" s="38" t="n">
        <v>0.7807</v>
      </c>
      <c r="M436" s="37" t="n">
        <v>1.17565554614478</v>
      </c>
      <c r="N436" s="37" t="n">
        <v>0.0399475602592326</v>
      </c>
      <c r="O436" s="404" t="n">
        <v>0.00772532188841203</v>
      </c>
      <c r="P436" s="40" t="n">
        <v>1.16793022425637</v>
      </c>
      <c r="Q436" s="38" t="n">
        <v>0.0905424696891248</v>
      </c>
      <c r="R436" s="38" t="n">
        <v>0.00503107120577723</v>
      </c>
      <c r="S436" s="429" t="n">
        <v>11.2720810237837</v>
      </c>
      <c r="T436" s="41" t="n">
        <v>0.0894152615867464</v>
      </c>
      <c r="U436" s="42" t="n">
        <v>13.0618666604616</v>
      </c>
      <c r="V436" s="409"/>
      <c r="W436" s="1"/>
    </row>
    <row r="437" customFormat="false" ht="15" hidden="false" customHeight="false" outlineLevel="0" collapsed="false">
      <c r="A437" s="49" t="n">
        <v>35801</v>
      </c>
      <c r="B437" s="50" t="s">
        <v>221</v>
      </c>
      <c r="C437" s="50" t="s">
        <v>37</v>
      </c>
      <c r="D437" s="79" t="s">
        <v>212</v>
      </c>
      <c r="E437" s="53"/>
      <c r="F437" s="53"/>
      <c r="G437" s="53"/>
      <c r="H437" s="54" t="n">
        <v>6.38637126552536</v>
      </c>
      <c r="I437" s="469"/>
      <c r="J437" s="54" t="n">
        <v>7.19</v>
      </c>
      <c r="K437" s="55" t="n">
        <v>0.31</v>
      </c>
      <c r="L437" s="55" t="n">
        <v>0.5735</v>
      </c>
      <c r="M437" s="54" t="n">
        <v>0.792500627569267</v>
      </c>
      <c r="N437" s="54" t="n">
        <v>0.0659379491734635</v>
      </c>
      <c r="O437" s="470" t="n">
        <v>0</v>
      </c>
      <c r="P437" s="57" t="n">
        <v>0.792500627569267</v>
      </c>
      <c r="Q437" s="55" t="n">
        <v>0.0594431183218608</v>
      </c>
      <c r="R437" s="55" t="n">
        <v>0.00516374936206228</v>
      </c>
      <c r="S437" s="471" t="n">
        <v>7.76637022586436</v>
      </c>
      <c r="T437" s="58" t="n">
        <v>0.0586664812992744</v>
      </c>
      <c r="U437" s="59" t="n">
        <v>13.5085761071385</v>
      </c>
      <c r="V437" s="472"/>
      <c r="W437" s="1"/>
    </row>
    <row r="438" customFormat="false" ht="15" hidden="false" customHeight="false" outlineLevel="0" collapsed="false">
      <c r="A438" s="15" t="s">
        <v>222</v>
      </c>
      <c r="B438" s="15"/>
      <c r="C438" s="402"/>
      <c r="D438" s="48"/>
      <c r="E438" s="18"/>
      <c r="F438" s="18"/>
      <c r="G438" s="18"/>
      <c r="H438" s="152"/>
      <c r="I438" s="96"/>
      <c r="J438" s="152"/>
      <c r="K438" s="153"/>
      <c r="L438" s="153"/>
      <c r="M438" s="152"/>
      <c r="N438" s="152"/>
      <c r="O438" s="473"/>
      <c r="P438" s="474"/>
      <c r="Q438" s="153"/>
      <c r="R438" s="152"/>
      <c r="S438" s="152"/>
      <c r="T438" s="152"/>
      <c r="U438" s="152"/>
      <c r="V438" s="68"/>
      <c r="W438" s="1"/>
    </row>
    <row r="439" customFormat="false" ht="15" hidden="false" customHeight="false" outlineLevel="0" collapsed="false">
      <c r="A439" s="22" t="n">
        <v>36660</v>
      </c>
      <c r="B439" s="475" t="s">
        <v>223</v>
      </c>
      <c r="C439" s="23" t="s">
        <v>31</v>
      </c>
      <c r="D439" s="476"/>
      <c r="E439" s="23" t="s">
        <v>33</v>
      </c>
      <c r="F439" s="23" t="n">
        <v>377088</v>
      </c>
      <c r="G439" s="23" t="n">
        <v>3966322</v>
      </c>
      <c r="H439" s="26" t="n">
        <v>5.44253355704698</v>
      </c>
      <c r="I439" s="90"/>
      <c r="J439" s="26" t="n">
        <v>6.03</v>
      </c>
      <c r="K439" s="27" t="n">
        <v>0.0608</v>
      </c>
      <c r="L439" s="27" t="n">
        <v>0.11248</v>
      </c>
      <c r="M439" s="477" t="n">
        <v>0.893869373605828</v>
      </c>
      <c r="N439" s="477" t="n">
        <v>0.0914808372144509</v>
      </c>
      <c r="O439" s="478" t="n">
        <v>0.014027149321267</v>
      </c>
      <c r="P439" s="29" t="n">
        <v>0.879842224284561</v>
      </c>
      <c r="Q439" s="479" t="n">
        <v>0.0343162029666929</v>
      </c>
      <c r="R439" s="479" t="n">
        <v>0.00325889255310707</v>
      </c>
      <c r="S439" s="480" t="n">
        <v>0.317802412624728</v>
      </c>
      <c r="T439" s="30" t="n">
        <v>0.0342844227254304</v>
      </c>
      <c r="U439" s="31" t="n">
        <v>25.6630316144113</v>
      </c>
      <c r="V439" s="481" t="n">
        <v>3.5</v>
      </c>
      <c r="W439" s="1"/>
    </row>
    <row r="440" customFormat="false" ht="15" hidden="false" customHeight="false" outlineLevel="0" collapsed="false">
      <c r="A440" s="33" t="n">
        <v>36661</v>
      </c>
      <c r="B440" s="482" t="s">
        <v>223</v>
      </c>
      <c r="C440" s="35" t="s">
        <v>34</v>
      </c>
      <c r="D440" s="44"/>
      <c r="E440" s="18"/>
      <c r="F440" s="34"/>
      <c r="G440" s="34"/>
      <c r="H440" s="37" t="n">
        <v>5.96252129471889</v>
      </c>
      <c r="I440" s="96"/>
      <c r="J440" s="37" t="n">
        <v>6.57</v>
      </c>
      <c r="K440" s="38" t="n">
        <v>0.0668</v>
      </c>
      <c r="L440" s="38" t="n">
        <v>0.12358</v>
      </c>
      <c r="M440" s="483" t="n">
        <v>0.347227388160376</v>
      </c>
      <c r="N440" s="483" t="n">
        <v>0.0394715936053026</v>
      </c>
      <c r="O440" s="484" t="n">
        <v>0.0115684691955878</v>
      </c>
      <c r="P440" s="40" t="n">
        <v>0.335658918964788</v>
      </c>
      <c r="Q440" s="485" t="n">
        <v>0.0229427541827817</v>
      </c>
      <c r="R440" s="485" t="n">
        <v>0.00139131040440649</v>
      </c>
      <c r="S440" s="486" t="n">
        <v>0.427630574500023</v>
      </c>
      <c r="T440" s="41" t="n">
        <v>0.0228999911253317</v>
      </c>
      <c r="U440" s="42" t="n">
        <v>14.6576003950275</v>
      </c>
      <c r="V440" s="487" t="n">
        <v>2</v>
      </c>
      <c r="W440" s="1"/>
    </row>
    <row r="441" customFormat="false" ht="15" hidden="false" customHeight="false" outlineLevel="0" collapsed="false">
      <c r="A441" s="33" t="n">
        <v>36662</v>
      </c>
      <c r="B441" s="482" t="s">
        <v>223</v>
      </c>
      <c r="C441" s="35" t="s">
        <v>36</v>
      </c>
      <c r="D441" s="44"/>
      <c r="E441" s="18"/>
      <c r="F441" s="34"/>
      <c r="G441" s="34"/>
      <c r="H441" s="37" t="n">
        <v>8.05249513933895</v>
      </c>
      <c r="I441" s="96"/>
      <c r="J441" s="37" t="n">
        <v>6.88</v>
      </c>
      <c r="K441" s="38" t="n">
        <v>0.05</v>
      </c>
      <c r="L441" s="38" t="n">
        <v>0.0925</v>
      </c>
      <c r="M441" s="483" t="n">
        <v>0.177518378938166</v>
      </c>
      <c r="N441" s="483" t="n">
        <v>0.0175163707738291</v>
      </c>
      <c r="O441" s="484" t="n">
        <v>0</v>
      </c>
      <c r="P441" s="40" t="n">
        <v>0.177518378938166</v>
      </c>
      <c r="Q441" s="485" t="n">
        <v>0.0238896574500496</v>
      </c>
      <c r="R441" s="485" t="n">
        <v>0.000656710202234504</v>
      </c>
      <c r="S441" s="486" t="n">
        <v>0.33108230751852</v>
      </c>
      <c r="T441" s="41" t="n">
        <v>0.0238565492192977</v>
      </c>
      <c r="U441" s="42" t="n">
        <v>7.44107529158367</v>
      </c>
      <c r="V441" s="487" t="n">
        <v>4</v>
      </c>
      <c r="W441" s="1"/>
    </row>
    <row r="442" customFormat="false" ht="15" hidden="false" customHeight="false" outlineLevel="0" collapsed="false">
      <c r="A442" s="33" t="n">
        <v>36663</v>
      </c>
      <c r="B442" s="482" t="s">
        <v>223</v>
      </c>
      <c r="C442" s="34" t="s">
        <v>37</v>
      </c>
      <c r="D442" s="48"/>
      <c r="E442" s="18"/>
      <c r="F442" s="34"/>
      <c r="G442" s="34"/>
      <c r="H442" s="37" t="n">
        <v>11.2503615154729</v>
      </c>
      <c r="I442" s="96"/>
      <c r="J442" s="37" t="n">
        <v>7.07</v>
      </c>
      <c r="K442" s="38" t="n">
        <v>0.0326</v>
      </c>
      <c r="L442" s="38" t="n">
        <v>0.06031</v>
      </c>
      <c r="M442" s="483" t="n">
        <v>0.143590068211601</v>
      </c>
      <c r="N442" s="483" t="n">
        <v>0.00679869298707162</v>
      </c>
      <c r="O442" s="484" t="n">
        <v>0</v>
      </c>
      <c r="P442" s="40" t="n">
        <v>0.143590068211601</v>
      </c>
      <c r="Q442" s="485" t="n">
        <v>0.0230526296258337</v>
      </c>
      <c r="R442" s="485" t="n">
        <v>0.00206688431643141</v>
      </c>
      <c r="S442" s="486" t="n">
        <v>0.395915962282493</v>
      </c>
      <c r="T442" s="41" t="n">
        <v>0.0230130380296055</v>
      </c>
      <c r="U442" s="42" t="n">
        <v>6.23950944794325</v>
      </c>
      <c r="V442" s="487" t="n">
        <v>5</v>
      </c>
      <c r="W442" s="1"/>
    </row>
    <row r="443" customFormat="false" ht="15" hidden="false" customHeight="false" outlineLevel="0" collapsed="false">
      <c r="A443" s="33" t="n">
        <v>36664</v>
      </c>
      <c r="B443" s="482" t="s">
        <v>224</v>
      </c>
      <c r="C443" s="35" t="s">
        <v>31</v>
      </c>
      <c r="D443" s="44"/>
      <c r="E443" s="34" t="s">
        <v>33</v>
      </c>
      <c r="F443" s="34" t="n">
        <v>378140</v>
      </c>
      <c r="G443" s="34" t="n">
        <v>3966258</v>
      </c>
      <c r="H443" s="37" t="n">
        <v>5.42620165883882</v>
      </c>
      <c r="I443" s="96"/>
      <c r="J443" s="37" t="n">
        <v>6.68</v>
      </c>
      <c r="K443" s="38" t="n">
        <v>0.0527</v>
      </c>
      <c r="L443" s="38" t="n">
        <v>0.097495</v>
      </c>
      <c r="M443" s="483" t="n">
        <v>0.793161821137107</v>
      </c>
      <c r="N443" s="483" t="n">
        <v>0.0644187979174946</v>
      </c>
      <c r="O443" s="484" t="n">
        <v>0.00159024648820567</v>
      </c>
      <c r="P443" s="40" t="n">
        <v>0.791571574648901</v>
      </c>
      <c r="Q443" s="485" t="n">
        <v>0.053829986634092</v>
      </c>
      <c r="R443" s="485" t="n">
        <v>0.00117546813640408</v>
      </c>
      <c r="S443" s="486" t="n">
        <v>0.304671114656431</v>
      </c>
      <c r="T443" s="41" t="n">
        <v>0.0537995195226263</v>
      </c>
      <c r="U443" s="42" t="n">
        <v>14.7133576967354</v>
      </c>
      <c r="V443" s="487" t="n">
        <v>4</v>
      </c>
      <c r="W443" s="1"/>
    </row>
    <row r="444" customFormat="false" ht="15" hidden="false" customHeight="false" outlineLevel="0" collapsed="false">
      <c r="A444" s="33" t="n">
        <v>36665</v>
      </c>
      <c r="B444" s="482" t="s">
        <v>224</v>
      </c>
      <c r="C444" s="35" t="s">
        <v>34</v>
      </c>
      <c r="D444" s="44"/>
      <c r="E444" s="18"/>
      <c r="F444" s="34"/>
      <c r="G444" s="34"/>
      <c r="H444" s="37" t="n">
        <v>5.61627711451153</v>
      </c>
      <c r="I444" s="96"/>
      <c r="J444" s="37" t="n">
        <v>6.53</v>
      </c>
      <c r="K444" s="38" t="n">
        <v>0.0343</v>
      </c>
      <c r="L444" s="38" t="n">
        <v>0.063455</v>
      </c>
      <c r="M444" s="483" t="n">
        <v>0.560648125289031</v>
      </c>
      <c r="N444" s="483" t="n">
        <v>0.030506306523294</v>
      </c>
      <c r="O444" s="484" t="n">
        <v>0.0187700666831316</v>
      </c>
      <c r="P444" s="40" t="n">
        <v>0.541878058605899</v>
      </c>
      <c r="Q444" s="485" t="n">
        <v>0.0414728825440802</v>
      </c>
      <c r="R444" s="485" t="n">
        <v>0.0021776711842067</v>
      </c>
      <c r="S444" s="486" t="n">
        <v>0.294020997521052</v>
      </c>
      <c r="T444" s="41" t="n">
        <v>0.0414434804443281</v>
      </c>
      <c r="U444" s="42" t="n">
        <v>13.0751098314201</v>
      </c>
      <c r="V444" s="487" t="n">
        <v>2.5</v>
      </c>
      <c r="W444" s="1"/>
    </row>
    <row r="445" customFormat="false" ht="15" hidden="false" customHeight="false" outlineLevel="0" collapsed="false">
      <c r="A445" s="33" t="n">
        <v>36666</v>
      </c>
      <c r="B445" s="482" t="s">
        <v>224</v>
      </c>
      <c r="C445" s="35" t="s">
        <v>36</v>
      </c>
      <c r="D445" s="44"/>
      <c r="E445" s="18"/>
      <c r="F445" s="34"/>
      <c r="G445" s="34"/>
      <c r="H445" s="37" t="n">
        <v>16.6353501190029</v>
      </c>
      <c r="I445" s="96"/>
      <c r="J445" s="37" t="n">
        <v>6.4</v>
      </c>
      <c r="K445" s="38" t="n">
        <v>0.0439</v>
      </c>
      <c r="L445" s="38" t="n">
        <v>0.081215</v>
      </c>
      <c r="M445" s="483" t="n">
        <v>0.333874291019532</v>
      </c>
      <c r="N445" s="483" t="n">
        <v>0.00392836980520443</v>
      </c>
      <c r="O445" s="484" t="n">
        <v>0.00911680911680912</v>
      </c>
      <c r="P445" s="40" t="n">
        <v>0.324757481902723</v>
      </c>
      <c r="Q445" s="485" t="n">
        <v>0.0421980258884891</v>
      </c>
      <c r="R445" s="485" t="n">
        <v>0.00095675962111037</v>
      </c>
      <c r="S445" s="486" t="n">
        <v>0</v>
      </c>
      <c r="T445" s="41" t="n">
        <v>0.0421980258884891</v>
      </c>
      <c r="U445" s="42" t="n">
        <v>7.69603494630093</v>
      </c>
      <c r="V445" s="487" t="n">
        <v>4</v>
      </c>
      <c r="W445" s="1"/>
    </row>
    <row r="446" customFormat="false" ht="15" hidden="false" customHeight="false" outlineLevel="0" collapsed="false">
      <c r="A446" s="33" t="n">
        <v>36667</v>
      </c>
      <c r="B446" s="482" t="s">
        <v>225</v>
      </c>
      <c r="C446" s="35" t="s">
        <v>31</v>
      </c>
      <c r="D446" s="44"/>
      <c r="E446" s="34" t="s">
        <v>33</v>
      </c>
      <c r="F446" s="34" t="n">
        <v>379072</v>
      </c>
      <c r="G446" s="34" t="n">
        <v>3966234</v>
      </c>
      <c r="H446" s="37" t="n">
        <v>5.12899262899263</v>
      </c>
      <c r="I446" s="96"/>
      <c r="J446" s="37" t="n">
        <v>7.13</v>
      </c>
      <c r="K446" s="38" t="n">
        <v>0.0361</v>
      </c>
      <c r="L446" s="38" t="n">
        <v>0.066785</v>
      </c>
      <c r="M446" s="483" t="n">
        <v>0.369989930445486</v>
      </c>
      <c r="N446" s="483" t="n">
        <v>0.0153257914875095</v>
      </c>
      <c r="O446" s="484" t="n">
        <v>0</v>
      </c>
      <c r="P446" s="40" t="n">
        <v>0.369989930445486</v>
      </c>
      <c r="Q446" s="485" t="n">
        <v>0.0274068293192149</v>
      </c>
      <c r="R446" s="485" t="n">
        <v>0.00146059266499446</v>
      </c>
      <c r="S446" s="486" t="n">
        <v>0.326603308132782</v>
      </c>
      <c r="T446" s="41" t="n">
        <v>0.0273741689884016</v>
      </c>
      <c r="U446" s="42" t="n">
        <v>13.5160241979309</v>
      </c>
      <c r="V446" s="487" t="n">
        <v>2</v>
      </c>
      <c r="W446" s="1"/>
    </row>
    <row r="447" customFormat="false" ht="15" hidden="false" customHeight="false" outlineLevel="0" collapsed="false">
      <c r="A447" s="33" t="n">
        <v>36668</v>
      </c>
      <c r="B447" s="482" t="s">
        <v>225</v>
      </c>
      <c r="C447" s="35" t="s">
        <v>34</v>
      </c>
      <c r="D447" s="44"/>
      <c r="E447" s="18"/>
      <c r="F447" s="34"/>
      <c r="G447" s="34"/>
      <c r="H447" s="37" t="n">
        <v>13.8915857605178</v>
      </c>
      <c r="I447" s="96"/>
      <c r="J447" s="37" t="n">
        <v>6.73</v>
      </c>
      <c r="K447" s="38" t="n">
        <v>0.033</v>
      </c>
      <c r="L447" s="38" t="n">
        <v>0.06105</v>
      </c>
      <c r="M447" s="483" t="n">
        <v>0.168183605417916</v>
      </c>
      <c r="N447" s="483" t="n">
        <v>0.0488809613834856</v>
      </c>
      <c r="O447" s="484" t="n">
        <v>0</v>
      </c>
      <c r="P447" s="40" t="n">
        <v>0.168183605417916</v>
      </c>
      <c r="Q447" s="485" t="n">
        <v>0.0248632150105799</v>
      </c>
      <c r="R447" s="485" t="n">
        <v>0.00161576389935495</v>
      </c>
      <c r="S447" s="486" t="n">
        <v>0.367686351059661</v>
      </c>
      <c r="T447" s="41" t="n">
        <v>0.0248264463754739</v>
      </c>
      <c r="U447" s="42" t="n">
        <v>6.77437289551296</v>
      </c>
      <c r="V447" s="487" t="n">
        <v>2</v>
      </c>
      <c r="W447" s="1"/>
    </row>
    <row r="448" customFormat="false" ht="15" hidden="false" customHeight="false" outlineLevel="0" collapsed="false">
      <c r="A448" s="33" t="n">
        <v>36669</v>
      </c>
      <c r="B448" s="482" t="s">
        <v>226</v>
      </c>
      <c r="C448" s="35" t="s">
        <v>31</v>
      </c>
      <c r="D448" s="44"/>
      <c r="E448" s="34" t="s">
        <v>33</v>
      </c>
      <c r="F448" s="34" t="n">
        <v>379746</v>
      </c>
      <c r="G448" s="34" t="n">
        <v>3965649</v>
      </c>
      <c r="H448" s="37" t="n">
        <v>9.31848552338528</v>
      </c>
      <c r="I448" s="96"/>
      <c r="J448" s="37" t="n">
        <v>6.85</v>
      </c>
      <c r="K448" s="38" t="n">
        <v>0.0807</v>
      </c>
      <c r="L448" s="38" t="n">
        <v>0.149295</v>
      </c>
      <c r="M448" s="483" t="n">
        <v>0.952389093346216</v>
      </c>
      <c r="N448" s="483" t="n">
        <v>0.0630029552549317</v>
      </c>
      <c r="O448" s="484" t="n">
        <v>0.00748544496811755</v>
      </c>
      <c r="P448" s="40" t="n">
        <v>0.944903648378098</v>
      </c>
      <c r="Q448" s="485" t="n">
        <v>0.0532356354376575</v>
      </c>
      <c r="R448" s="485" t="n">
        <v>0.00127790161193384</v>
      </c>
      <c r="S448" s="488" t="n">
        <v>0</v>
      </c>
      <c r="T448" s="41" t="n">
        <v>0.0532356354376575</v>
      </c>
      <c r="U448" s="42" t="n">
        <v>17.7494574942126</v>
      </c>
      <c r="V448" s="487" t="n">
        <v>0.5</v>
      </c>
      <c r="W448" s="1"/>
    </row>
    <row r="449" customFormat="false" ht="15" hidden="false" customHeight="false" outlineLevel="0" collapsed="false">
      <c r="A449" s="33" t="n">
        <v>36670</v>
      </c>
      <c r="B449" s="482" t="s">
        <v>226</v>
      </c>
      <c r="C449" s="35" t="s">
        <v>34</v>
      </c>
      <c r="D449" s="44"/>
      <c r="E449" s="18"/>
      <c r="F449" s="34"/>
      <c r="G449" s="34"/>
      <c r="H449" s="37" t="n">
        <v>10.6508875739645</v>
      </c>
      <c r="I449" s="96"/>
      <c r="J449" s="37" t="n">
        <v>7.24</v>
      </c>
      <c r="K449" s="38" t="n">
        <v>0.19</v>
      </c>
      <c r="L449" s="38" t="n">
        <v>0.3515</v>
      </c>
      <c r="M449" s="483" t="n">
        <v>0.603282143155632</v>
      </c>
      <c r="N449" s="483" t="n">
        <v>0.0141035098876279</v>
      </c>
      <c r="O449" s="484" t="n">
        <v>0.0166343221513723</v>
      </c>
      <c r="P449" s="40" t="n">
        <v>0.58664782100426</v>
      </c>
      <c r="Q449" s="485" t="n">
        <v>0.0686137913546756</v>
      </c>
      <c r="R449" s="485" t="n">
        <v>0.00261528651241242</v>
      </c>
      <c r="S449" s="486" t="n">
        <v>0.712755805521453</v>
      </c>
      <c r="T449" s="41" t="n">
        <v>0.0685425157741234</v>
      </c>
      <c r="U449" s="42" t="n">
        <v>8.55888953562068</v>
      </c>
      <c r="V449" s="487" t="n">
        <v>1</v>
      </c>
      <c r="W449" s="1"/>
    </row>
    <row r="450" customFormat="false" ht="15" hidden="false" customHeight="false" outlineLevel="0" collapsed="false">
      <c r="A450" s="33" t="n">
        <v>36671</v>
      </c>
      <c r="B450" s="482" t="s">
        <v>227</v>
      </c>
      <c r="C450" s="35" t="s">
        <v>31</v>
      </c>
      <c r="D450" s="44"/>
      <c r="E450" s="34" t="s">
        <v>33</v>
      </c>
      <c r="F450" s="34" t="n">
        <v>380746</v>
      </c>
      <c r="G450" s="34" t="n">
        <v>3965561</v>
      </c>
      <c r="H450" s="37" t="n">
        <v>15.8677841604671</v>
      </c>
      <c r="I450" s="96"/>
      <c r="J450" s="37" t="n">
        <v>7.06</v>
      </c>
      <c r="K450" s="38" t="n">
        <v>0.0512</v>
      </c>
      <c r="L450" s="38" t="n">
        <v>0.09472</v>
      </c>
      <c r="M450" s="483" t="n">
        <v>0.682089678195777</v>
      </c>
      <c r="N450" s="483" t="n">
        <v>0.044253811315927</v>
      </c>
      <c r="O450" s="484" t="n">
        <v>-0.000238720458343279</v>
      </c>
      <c r="P450" s="40" t="n">
        <v>0.68232839865412</v>
      </c>
      <c r="Q450" s="485" t="n">
        <v>0.07781529853158</v>
      </c>
      <c r="R450" s="485" t="n">
        <v>0.00329892665965989</v>
      </c>
      <c r="S450" s="486" t="n">
        <v>0.495449492470426</v>
      </c>
      <c r="T450" s="41" t="n">
        <v>0.0777657535823329</v>
      </c>
      <c r="U450" s="42" t="n">
        <v>8.77415015250536</v>
      </c>
      <c r="V450" s="487" t="n">
        <v>1</v>
      </c>
      <c r="W450" s="1"/>
    </row>
    <row r="451" customFormat="false" ht="15" hidden="false" customHeight="false" outlineLevel="0" collapsed="false">
      <c r="A451" s="33" t="n">
        <v>36672</v>
      </c>
      <c r="B451" s="482" t="s">
        <v>227</v>
      </c>
      <c r="C451" s="35" t="s">
        <v>34</v>
      </c>
      <c r="D451" s="44"/>
      <c r="E451" s="18"/>
      <c r="F451" s="34"/>
      <c r="G451" s="34"/>
      <c r="H451" s="37" t="n">
        <v>19.0490341753343</v>
      </c>
      <c r="I451" s="96"/>
      <c r="J451" s="37" t="n">
        <v>8.03</v>
      </c>
      <c r="K451" s="38" t="n">
        <v>0.1494</v>
      </c>
      <c r="L451" s="38" t="n">
        <v>0.27639</v>
      </c>
      <c r="M451" s="483" t="n">
        <v>0.0866189482394751</v>
      </c>
      <c r="N451" s="483" t="n">
        <v>0.00509865981175214</v>
      </c>
      <c r="O451" s="484" t="n">
        <v>0.00155231294628997</v>
      </c>
      <c r="P451" s="40" t="n">
        <v>0.0850666352931851</v>
      </c>
      <c r="Q451" s="485" t="n">
        <v>0.0174139677360647</v>
      </c>
      <c r="R451" s="485" t="n">
        <v>0.000512572974448589</v>
      </c>
      <c r="S451" s="486" t="n">
        <v>0.41</v>
      </c>
      <c r="T451" s="41" t="n">
        <v>0.0173729677360647</v>
      </c>
      <c r="U451" s="42" t="n">
        <v>4.89649417333544</v>
      </c>
      <c r="V451" s="487" t="n">
        <v>2</v>
      </c>
      <c r="W451" s="1"/>
    </row>
    <row r="452" customFormat="false" ht="15" hidden="false" customHeight="false" outlineLevel="0" collapsed="false">
      <c r="A452" s="33" t="n">
        <v>36673</v>
      </c>
      <c r="B452" s="482" t="s">
        <v>228</v>
      </c>
      <c r="C452" s="35" t="s">
        <v>31</v>
      </c>
      <c r="D452" s="44"/>
      <c r="E452" s="34" t="s">
        <v>33</v>
      </c>
      <c r="F452" s="34" t="n">
        <v>381400</v>
      </c>
      <c r="G452" s="34" t="n">
        <v>3964955</v>
      </c>
      <c r="H452" s="37" t="n">
        <v>11.6839513541745</v>
      </c>
      <c r="I452" s="96"/>
      <c r="J452" s="37" t="n">
        <v>6.74</v>
      </c>
      <c r="K452" s="38" t="n">
        <v>0.0562</v>
      </c>
      <c r="L452" s="38" t="n">
        <v>0.10397</v>
      </c>
      <c r="M452" s="483" t="n">
        <v>0.742453552187194</v>
      </c>
      <c r="N452" s="483" t="n">
        <v>0.0234855169687698</v>
      </c>
      <c r="O452" s="484" t="n">
        <v>0.0102907126318497</v>
      </c>
      <c r="P452" s="40" t="n">
        <v>0.732162839555345</v>
      </c>
      <c r="Q452" s="485" t="n">
        <v>0.0891407913623771</v>
      </c>
      <c r="R452" s="485" t="n">
        <v>0.00053144433379276</v>
      </c>
      <c r="S452" s="486" t="n">
        <v>0.5115770778847</v>
      </c>
      <c r="T452" s="41" t="n">
        <v>0.0890896336545886</v>
      </c>
      <c r="U452" s="42" t="n">
        <v>8.21827197532352</v>
      </c>
      <c r="V452" s="487" t="n">
        <v>2</v>
      </c>
      <c r="W452" s="1"/>
    </row>
    <row r="453" customFormat="false" ht="15" hidden="false" customHeight="false" outlineLevel="0" collapsed="false">
      <c r="A453" s="33" t="n">
        <v>36674</v>
      </c>
      <c r="B453" s="482" t="s">
        <v>228</v>
      </c>
      <c r="C453" s="35" t="s">
        <v>34</v>
      </c>
      <c r="D453" s="44"/>
      <c r="E453" s="18"/>
      <c r="F453" s="34"/>
      <c r="G453" s="34"/>
      <c r="H453" s="37" t="n">
        <v>11.0616869492237</v>
      </c>
      <c r="I453" s="96"/>
      <c r="J453" s="37" t="n">
        <v>7.83</v>
      </c>
      <c r="K453" s="38" t="n">
        <v>0.0738</v>
      </c>
      <c r="L453" s="38" t="n">
        <v>0.13653</v>
      </c>
      <c r="M453" s="483" t="n">
        <v>0.416582545309173</v>
      </c>
      <c r="N453" s="483" t="n">
        <v>0.0493606801370302</v>
      </c>
      <c r="O453" s="484" t="n">
        <v>0.00563720555667405</v>
      </c>
      <c r="P453" s="40" t="n">
        <v>0.410945339752499</v>
      </c>
      <c r="Q453" s="485" t="n">
        <v>0.0538887456580614</v>
      </c>
      <c r="R453" s="485" t="n">
        <v>0.001077568178942</v>
      </c>
      <c r="S453" s="486" t="n">
        <v>0.424371251729628</v>
      </c>
      <c r="T453" s="41" t="n">
        <v>0.0538463085328884</v>
      </c>
      <c r="U453" s="42" t="n">
        <v>7.631820099636</v>
      </c>
      <c r="V453" s="487" t="n">
        <v>1</v>
      </c>
      <c r="W453" s="1"/>
    </row>
    <row r="454" customFormat="false" ht="15" hidden="false" customHeight="false" outlineLevel="0" collapsed="false">
      <c r="A454" s="33" t="n">
        <v>36675</v>
      </c>
      <c r="B454" s="482" t="s">
        <v>228</v>
      </c>
      <c r="C454" s="35" t="s">
        <v>36</v>
      </c>
      <c r="D454" s="44"/>
      <c r="E454" s="18"/>
      <c r="F454" s="34"/>
      <c r="G454" s="34"/>
      <c r="H454" s="37" t="n">
        <v>13.7636831938184</v>
      </c>
      <c r="I454" s="96"/>
      <c r="J454" s="37" t="n">
        <v>6.34</v>
      </c>
      <c r="K454" s="38" t="n">
        <v>0.267</v>
      </c>
      <c r="L454" s="38" t="n">
        <v>0.49395</v>
      </c>
      <c r="M454" s="483" t="n">
        <v>0.220265870090921</v>
      </c>
      <c r="N454" s="483" t="n">
        <v>0.00806302112994192</v>
      </c>
      <c r="O454" s="484" t="n">
        <v>0.107704004054739</v>
      </c>
      <c r="P454" s="40" t="n">
        <v>0.112561866036183</v>
      </c>
      <c r="Q454" s="485" t="n">
        <v>0.0220848913234393</v>
      </c>
      <c r="R454" s="485" t="n">
        <v>0.000715120271417749</v>
      </c>
      <c r="S454" s="486" t="n">
        <v>0.3</v>
      </c>
      <c r="T454" s="41" t="n">
        <v>0.0220548913234393</v>
      </c>
      <c r="U454" s="42" t="n">
        <v>5.10371438178683</v>
      </c>
      <c r="V454" s="487" t="n">
        <v>0.5</v>
      </c>
      <c r="W454" s="1"/>
    </row>
    <row r="455" customFormat="false" ht="15" hidden="false" customHeight="false" outlineLevel="0" collapsed="false">
      <c r="A455" s="33" t="n">
        <v>36676</v>
      </c>
      <c r="B455" s="482" t="s">
        <v>229</v>
      </c>
      <c r="C455" s="35" t="s">
        <v>31</v>
      </c>
      <c r="D455" s="44"/>
      <c r="E455" s="34" t="s">
        <v>33</v>
      </c>
      <c r="F455" s="34" t="n">
        <v>382116</v>
      </c>
      <c r="G455" s="34" t="n">
        <v>3964216</v>
      </c>
      <c r="H455" s="37" t="n">
        <v>5.14546965918537</v>
      </c>
      <c r="I455" s="96"/>
      <c r="J455" s="37" t="n">
        <v>6.24</v>
      </c>
      <c r="K455" s="38" t="n">
        <v>0.0469</v>
      </c>
      <c r="L455" s="38" t="n">
        <v>0.086765</v>
      </c>
      <c r="M455" s="483" t="n">
        <v>1.16031762544697</v>
      </c>
      <c r="N455" s="483" t="n">
        <v>0.117152873587488</v>
      </c>
      <c r="O455" s="484" t="n">
        <v>0.0299065420560748</v>
      </c>
      <c r="P455" s="40" t="n">
        <v>1.13041108339089</v>
      </c>
      <c r="Q455" s="485" t="n">
        <v>0.0964379390486625</v>
      </c>
      <c r="R455" s="485" t="n">
        <v>0.0106544598364356</v>
      </c>
      <c r="S455" s="486" t="n">
        <v>0</v>
      </c>
      <c r="T455" s="41" t="n">
        <v>0.0964379390486625</v>
      </c>
      <c r="U455" s="42" t="n">
        <v>11.7216428984498</v>
      </c>
      <c r="V455" s="487" t="n">
        <v>2.5</v>
      </c>
      <c r="W455" s="1"/>
    </row>
    <row r="456" customFormat="false" ht="15" hidden="false" customHeight="false" outlineLevel="0" collapsed="false">
      <c r="A456" s="33" t="n">
        <v>36677</v>
      </c>
      <c r="B456" s="482" t="s">
        <v>229</v>
      </c>
      <c r="C456" s="35" t="s">
        <v>34</v>
      </c>
      <c r="D456" s="44"/>
      <c r="E456" s="18"/>
      <c r="F456" s="34"/>
      <c r="G456" s="34"/>
      <c r="H456" s="37" t="n">
        <v>8.97068343660408</v>
      </c>
      <c r="I456" s="96"/>
      <c r="J456" s="37" t="n">
        <v>6.74</v>
      </c>
      <c r="K456" s="38" t="n">
        <v>0.1002</v>
      </c>
      <c r="L456" s="38" t="n">
        <v>0.18537</v>
      </c>
      <c r="M456" s="483" t="n">
        <v>0.404106088802018</v>
      </c>
      <c r="N456" s="483" t="n">
        <v>0.0148889517525625</v>
      </c>
      <c r="O456" s="484" t="n">
        <v>0</v>
      </c>
      <c r="P456" s="40" t="n">
        <v>0.404106088802018</v>
      </c>
      <c r="Q456" s="485" t="n">
        <v>0.0390180001061379</v>
      </c>
      <c r="R456" s="485" t="n">
        <v>0.00187973393198311</v>
      </c>
      <c r="S456" s="486" t="n">
        <v>0</v>
      </c>
      <c r="T456" s="41" t="n">
        <v>0.0390180001061379</v>
      </c>
      <c r="U456" s="42" t="n">
        <v>10.356914442123</v>
      </c>
      <c r="V456" s="487" t="n">
        <v>0.5</v>
      </c>
      <c r="W456" s="1"/>
    </row>
    <row r="457" customFormat="false" ht="15" hidden="false" customHeight="false" outlineLevel="0" collapsed="false">
      <c r="A457" s="33" t="n">
        <v>36678</v>
      </c>
      <c r="B457" s="482" t="s">
        <v>230</v>
      </c>
      <c r="C457" s="35" t="s">
        <v>31</v>
      </c>
      <c r="D457" s="44"/>
      <c r="E457" s="34" t="s">
        <v>33</v>
      </c>
      <c r="F457" s="34" t="n">
        <v>382630</v>
      </c>
      <c r="G457" s="34" t="n">
        <v>3963549</v>
      </c>
      <c r="H457" s="37" t="n">
        <v>7.47612049963261</v>
      </c>
      <c r="I457" s="96"/>
      <c r="J457" s="37" t="n">
        <v>6.37</v>
      </c>
      <c r="K457" s="38" t="n">
        <v>0.0399</v>
      </c>
      <c r="L457" s="38" t="n">
        <v>0.073815</v>
      </c>
      <c r="M457" s="483" t="n">
        <v>0.840113468694007</v>
      </c>
      <c r="N457" s="483" t="n">
        <v>0.0839224981312877</v>
      </c>
      <c r="O457" s="484" t="n">
        <v>0</v>
      </c>
      <c r="P457" s="40" t="n">
        <v>0.840113468694007</v>
      </c>
      <c r="Q457" s="485" t="n">
        <v>0.0691215248710683</v>
      </c>
      <c r="R457" s="485" t="n">
        <v>0.00618088707973676</v>
      </c>
      <c r="S457" s="486" t="n">
        <v>0.734349573699188</v>
      </c>
      <c r="T457" s="41" t="n">
        <v>0.0690480899136984</v>
      </c>
      <c r="U457" s="42" t="n">
        <v>12.1670776084327</v>
      </c>
      <c r="V457" s="487" t="n">
        <v>1.5</v>
      </c>
      <c r="W457" s="1"/>
    </row>
    <row r="458" customFormat="false" ht="15" hidden="false" customHeight="false" outlineLevel="0" collapsed="false">
      <c r="A458" s="33" t="n">
        <v>36679</v>
      </c>
      <c r="B458" s="482" t="s">
        <v>230</v>
      </c>
      <c r="C458" s="35" t="s">
        <v>34</v>
      </c>
      <c r="D458" s="44"/>
      <c r="E458" s="18"/>
      <c r="F458" s="34"/>
      <c r="G458" s="34"/>
      <c r="H458" s="37" t="n">
        <v>9.36054695354917</v>
      </c>
      <c r="I458" s="96"/>
      <c r="J458" s="37" t="n">
        <v>5.98</v>
      </c>
      <c r="K458" s="38" t="n">
        <v>0.0323</v>
      </c>
      <c r="L458" s="38" t="n">
        <v>0.059755</v>
      </c>
      <c r="M458" s="483" t="n">
        <v>0.554714218837265</v>
      </c>
      <c r="N458" s="483" t="n">
        <v>0.0627372286600167</v>
      </c>
      <c r="O458" s="484" t="n">
        <v>0</v>
      </c>
      <c r="P458" s="40" t="n">
        <v>0.554714218837265</v>
      </c>
      <c r="Q458" s="485" t="n">
        <v>0.0477437008251233</v>
      </c>
      <c r="R458" s="485" t="n">
        <v>0.00168605698434341</v>
      </c>
      <c r="S458" s="486" t="n">
        <v>0.475533442561066</v>
      </c>
      <c r="T458" s="41" t="n">
        <v>0.0476961474808672</v>
      </c>
      <c r="U458" s="42" t="n">
        <v>11.6301682239594</v>
      </c>
      <c r="V458" s="487" t="n">
        <v>2</v>
      </c>
      <c r="W458" s="1"/>
    </row>
    <row r="459" customFormat="false" ht="15" hidden="false" customHeight="false" outlineLevel="0" collapsed="false">
      <c r="A459" s="33" t="n">
        <v>36680</v>
      </c>
      <c r="B459" s="482" t="s">
        <v>231</v>
      </c>
      <c r="C459" s="35" t="s">
        <v>31</v>
      </c>
      <c r="D459" s="44"/>
      <c r="E459" s="34" t="s">
        <v>33</v>
      </c>
      <c r="F459" s="34" t="n">
        <v>383396</v>
      </c>
      <c r="G459" s="34" t="n">
        <v>3962853</v>
      </c>
      <c r="H459" s="37" t="n">
        <v>5.50379027163611</v>
      </c>
      <c r="I459" s="96"/>
      <c r="J459" s="37" t="n">
        <v>6.69</v>
      </c>
      <c r="K459" s="38" t="n">
        <v>0.031</v>
      </c>
      <c r="L459" s="38" t="n">
        <v>0.05735</v>
      </c>
      <c r="M459" s="483" t="n">
        <v>0.591846485259066</v>
      </c>
      <c r="N459" s="483" t="n">
        <v>0.0539318368670531</v>
      </c>
      <c r="O459" s="484" t="n">
        <v>0</v>
      </c>
      <c r="P459" s="40" t="n">
        <v>0.591846485259066</v>
      </c>
      <c r="Q459" s="485" t="n">
        <v>0.0618975203156608</v>
      </c>
      <c r="R459" s="485" t="n">
        <v>0.000519175630864567</v>
      </c>
      <c r="S459" s="486" t="n">
        <v>0.205617859046279</v>
      </c>
      <c r="T459" s="41" t="n">
        <v>0.0618769585297562</v>
      </c>
      <c r="U459" s="42" t="n">
        <v>9.56489296374274</v>
      </c>
      <c r="V459" s="487" t="n">
        <v>2.5</v>
      </c>
      <c r="W459" s="1"/>
    </row>
    <row r="460" customFormat="false" ht="15" hidden="false" customHeight="false" outlineLevel="0" collapsed="false">
      <c r="A460" s="33" t="n">
        <v>36681</v>
      </c>
      <c r="B460" s="482" t="s">
        <v>231</v>
      </c>
      <c r="C460" s="35" t="s">
        <v>34</v>
      </c>
      <c r="D460" s="44"/>
      <c r="E460" s="18"/>
      <c r="F460" s="34"/>
      <c r="G460" s="34"/>
      <c r="H460" s="37" t="n">
        <v>7.30038022813689</v>
      </c>
      <c r="I460" s="96"/>
      <c r="J460" s="37" t="n">
        <v>7.56</v>
      </c>
      <c r="K460" s="38" t="n">
        <v>0.038</v>
      </c>
      <c r="L460" s="38" t="n">
        <v>0.0703</v>
      </c>
      <c r="M460" s="483" t="n">
        <v>0.411550895503756</v>
      </c>
      <c r="N460" s="483" t="n">
        <v>0.112201293221225</v>
      </c>
      <c r="O460" s="484" t="n">
        <v>0</v>
      </c>
      <c r="P460" s="40" t="n">
        <v>0.411550895503756</v>
      </c>
      <c r="Q460" s="485" t="n">
        <v>0.0490946805340381</v>
      </c>
      <c r="R460" s="485" t="n">
        <v>0.0042726520364529</v>
      </c>
      <c r="S460" s="486" t="n">
        <v>0.325046185507905</v>
      </c>
      <c r="T460" s="41" t="n">
        <v>0.0490621759154873</v>
      </c>
      <c r="U460" s="42" t="n">
        <v>8.38835391672556</v>
      </c>
      <c r="V460" s="487" t="n">
        <v>1.5</v>
      </c>
      <c r="W460" s="1"/>
    </row>
    <row r="461" customFormat="false" ht="15" hidden="false" customHeight="false" outlineLevel="0" collapsed="false">
      <c r="A461" s="33" t="n">
        <v>36682</v>
      </c>
      <c r="B461" s="482" t="s">
        <v>231</v>
      </c>
      <c r="C461" s="35" t="s">
        <v>36</v>
      </c>
      <c r="D461" s="44"/>
      <c r="E461" s="18"/>
      <c r="F461" s="34"/>
      <c r="G461" s="34"/>
      <c r="H461" s="37" t="n">
        <v>12.4542124542125</v>
      </c>
      <c r="I461" s="96"/>
      <c r="J461" s="37" t="n">
        <v>6.94</v>
      </c>
      <c r="K461" s="38" t="n">
        <v>0.1097</v>
      </c>
      <c r="L461" s="38" t="n">
        <v>0.202945</v>
      </c>
      <c r="M461" s="483" t="n">
        <v>0.332679722996793</v>
      </c>
      <c r="N461" s="483" t="n">
        <v>0.0682239066415656</v>
      </c>
      <c r="O461" s="484" t="n">
        <v>0.0731446876668446</v>
      </c>
      <c r="P461" s="40" t="n">
        <v>0.259535035329948</v>
      </c>
      <c r="Q461" s="485" t="n">
        <v>0.0422953175004719</v>
      </c>
      <c r="R461" s="485" t="n">
        <v>0.000716562194517409</v>
      </c>
      <c r="S461" s="486" t="n">
        <v>0.37284054217107</v>
      </c>
      <c r="T461" s="41" t="n">
        <v>0.0422580334462548</v>
      </c>
      <c r="U461" s="42" t="n">
        <v>6.14167329059535</v>
      </c>
      <c r="V461" s="487" t="n">
        <v>2</v>
      </c>
      <c r="W461" s="1"/>
    </row>
    <row r="462" customFormat="false" ht="15" hidden="false" customHeight="false" outlineLevel="0" collapsed="false">
      <c r="A462" s="33" t="n">
        <v>36683</v>
      </c>
      <c r="B462" s="482" t="s">
        <v>232</v>
      </c>
      <c r="C462" s="35" t="s">
        <v>31</v>
      </c>
      <c r="D462" s="44"/>
      <c r="E462" s="34" t="s">
        <v>33</v>
      </c>
      <c r="F462" s="34" t="n">
        <v>384596</v>
      </c>
      <c r="G462" s="34" t="n">
        <v>3962148</v>
      </c>
      <c r="H462" s="37" t="n">
        <v>6.43064218571554</v>
      </c>
      <c r="I462" s="96"/>
      <c r="J462" s="37" t="n">
        <v>6.35</v>
      </c>
      <c r="K462" s="38" t="n">
        <v>0.0583</v>
      </c>
      <c r="L462" s="38" t="n">
        <v>0.107855</v>
      </c>
      <c r="M462" s="483" t="n">
        <v>0.480272937841054</v>
      </c>
      <c r="N462" s="483" t="n">
        <v>0.0270133492113318</v>
      </c>
      <c r="O462" s="484" t="n">
        <v>0</v>
      </c>
      <c r="P462" s="40" t="n">
        <v>0.480272937841054</v>
      </c>
      <c r="Q462" s="485" t="n">
        <v>0.0363291861936666</v>
      </c>
      <c r="R462" s="485" t="n">
        <v>0.00169567057586687</v>
      </c>
      <c r="S462" s="486" t="n">
        <v>1.56952770531519</v>
      </c>
      <c r="T462" s="41" t="n">
        <v>0.0361722334231351</v>
      </c>
      <c r="U462" s="42" t="n">
        <v>13.2773924192881</v>
      </c>
      <c r="V462" s="487" t="n">
        <v>2.5</v>
      </c>
      <c r="W462" s="1"/>
    </row>
    <row r="463" customFormat="false" ht="15" hidden="false" customHeight="false" outlineLevel="0" collapsed="false">
      <c r="A463" s="33" t="n">
        <v>36684</v>
      </c>
      <c r="B463" s="482" t="s">
        <v>232</v>
      </c>
      <c r="C463" s="35" t="s">
        <v>34</v>
      </c>
      <c r="D463" s="44"/>
      <c r="E463" s="18"/>
      <c r="F463" s="34"/>
      <c r="G463" s="34"/>
      <c r="H463" s="37" t="n">
        <v>10.0327319783817</v>
      </c>
      <c r="I463" s="96"/>
      <c r="J463" s="37" t="n">
        <v>6.17</v>
      </c>
      <c r="K463" s="38" t="n">
        <v>0.21</v>
      </c>
      <c r="L463" s="38" t="n">
        <v>0.3885</v>
      </c>
      <c r="M463" s="483" t="n">
        <v>0.420408879951819</v>
      </c>
      <c r="N463" s="483" t="n">
        <v>0.013801275888477</v>
      </c>
      <c r="O463" s="484" t="n">
        <v>0.00999500249875062</v>
      </c>
      <c r="P463" s="40" t="n">
        <v>0.410413877453069</v>
      </c>
      <c r="Q463" s="485" t="n">
        <v>0.034744178793095</v>
      </c>
      <c r="R463" s="485" t="n">
        <v>2.96477627084607E-005</v>
      </c>
      <c r="S463" s="486" t="n">
        <v>0.602535503558507</v>
      </c>
      <c r="T463" s="41" t="n">
        <v>0.0346839252427391</v>
      </c>
      <c r="U463" s="42" t="n">
        <v>11.8329708814889</v>
      </c>
      <c r="V463" s="487" t="n">
        <v>2</v>
      </c>
      <c r="W463" s="1"/>
    </row>
    <row r="464" customFormat="false" ht="15" hidden="false" customHeight="false" outlineLevel="0" collapsed="false">
      <c r="A464" s="33" t="n">
        <v>36685</v>
      </c>
      <c r="B464" s="482" t="s">
        <v>233</v>
      </c>
      <c r="C464" s="34" t="s">
        <v>31</v>
      </c>
      <c r="D464" s="48"/>
      <c r="E464" s="34" t="s">
        <v>33</v>
      </c>
      <c r="F464" s="34" t="n">
        <v>384712</v>
      </c>
      <c r="G464" s="34" t="n">
        <v>3961711</v>
      </c>
      <c r="H464" s="37" t="n">
        <v>10.4140185218813</v>
      </c>
      <c r="I464" s="96"/>
      <c r="J464" s="37" t="n">
        <v>6.76</v>
      </c>
      <c r="K464" s="38" t="n">
        <v>0.123</v>
      </c>
      <c r="L464" s="38" t="n">
        <v>0.22755</v>
      </c>
      <c r="M464" s="483" t="n">
        <v>0.912103994981792</v>
      </c>
      <c r="N464" s="483" t="n">
        <v>0.0447142582591438</v>
      </c>
      <c r="O464" s="484" t="n">
        <v>0.000878992089071198</v>
      </c>
      <c r="P464" s="40" t="n">
        <v>0.911225002892721</v>
      </c>
      <c r="Q464" s="485" t="n">
        <v>0.0660945701498079</v>
      </c>
      <c r="R464" s="485" t="n">
        <v>0.00199861489583109</v>
      </c>
      <c r="S464" s="486" t="n">
        <v>2.63443870710642</v>
      </c>
      <c r="T464" s="41" t="n">
        <v>0.0658311262790972</v>
      </c>
      <c r="U464" s="42" t="n">
        <v>13.8418564955048</v>
      </c>
      <c r="V464" s="487" t="n">
        <v>4.5</v>
      </c>
      <c r="W464" s="1"/>
    </row>
    <row r="465" customFormat="false" ht="15" hidden="false" customHeight="false" outlineLevel="0" collapsed="false">
      <c r="A465" s="33" t="n">
        <v>36686</v>
      </c>
      <c r="B465" s="482" t="s">
        <v>233</v>
      </c>
      <c r="C465" s="35" t="s">
        <v>34</v>
      </c>
      <c r="D465" s="44"/>
      <c r="E465" s="18"/>
      <c r="F465" s="34"/>
      <c r="G465" s="34"/>
      <c r="H465" s="37" t="n">
        <v>8.48104105900831</v>
      </c>
      <c r="I465" s="96"/>
      <c r="J465" s="37" t="n">
        <v>7.09</v>
      </c>
      <c r="K465" s="38" t="n">
        <v>0.0967</v>
      </c>
      <c r="L465" s="38" t="n">
        <v>0.178895</v>
      </c>
      <c r="M465" s="483" t="n">
        <v>0.68878264121582</v>
      </c>
      <c r="N465" s="483" t="n">
        <v>0.0333870932792312</v>
      </c>
      <c r="O465" s="484" t="n">
        <v>0</v>
      </c>
      <c r="P465" s="40" t="n">
        <v>0.68878264121582</v>
      </c>
      <c r="Q465" s="485" t="n">
        <v>0.0531759951195322</v>
      </c>
      <c r="R465" s="485" t="n">
        <v>0.00138356930224774</v>
      </c>
      <c r="S465" s="486" t="n">
        <v>0.980062702824037</v>
      </c>
      <c r="T465" s="41" t="n">
        <v>0.0530779888492498</v>
      </c>
      <c r="U465" s="42" t="n">
        <v>12.9768036835773</v>
      </c>
      <c r="V465" s="487" t="n">
        <v>3</v>
      </c>
      <c r="W465" s="1"/>
    </row>
    <row r="466" customFormat="false" ht="15" hidden="false" customHeight="false" outlineLevel="0" collapsed="false">
      <c r="A466" s="33" t="n">
        <v>36687</v>
      </c>
      <c r="B466" s="482" t="s">
        <v>233</v>
      </c>
      <c r="C466" s="35" t="s">
        <v>36</v>
      </c>
      <c r="D466" s="44"/>
      <c r="E466" s="18"/>
      <c r="F466" s="34"/>
      <c r="G466" s="34"/>
      <c r="H466" s="37" t="n">
        <v>9.34023285899098</v>
      </c>
      <c r="I466" s="96"/>
      <c r="J466" s="37" t="n">
        <v>8.21</v>
      </c>
      <c r="K466" s="38" t="n">
        <v>0.1718</v>
      </c>
      <c r="L466" s="38" t="n">
        <v>0.31783</v>
      </c>
      <c r="M466" s="483" t="n">
        <v>0.497050530717686</v>
      </c>
      <c r="N466" s="483" t="n">
        <v>0.0226804810550528</v>
      </c>
      <c r="O466" s="484" t="n">
        <v>0.164124668435013</v>
      </c>
      <c r="P466" s="40" t="n">
        <v>0.332925862282673</v>
      </c>
      <c r="Q466" s="485" t="n">
        <v>0.0307163872841427</v>
      </c>
      <c r="R466" s="485" t="n">
        <v>0.000152011886215004</v>
      </c>
      <c r="S466" s="486" t="n">
        <v>1.28106389348474</v>
      </c>
      <c r="T466" s="41" t="n">
        <v>0.0305882808947942</v>
      </c>
      <c r="U466" s="42" t="n">
        <v>10.8840985025521</v>
      </c>
      <c r="V466" s="487" t="n">
        <v>4</v>
      </c>
      <c r="W466" s="1"/>
    </row>
    <row r="467" customFormat="false" ht="15" hidden="false" customHeight="false" outlineLevel="0" collapsed="false">
      <c r="A467" s="33" t="n">
        <v>36688</v>
      </c>
      <c r="B467" s="482" t="s">
        <v>233</v>
      </c>
      <c r="C467" s="34" t="s">
        <v>37</v>
      </c>
      <c r="D467" s="48"/>
      <c r="E467" s="18"/>
      <c r="F467" s="34"/>
      <c r="G467" s="34"/>
      <c r="H467" s="37" t="n">
        <v>9.47152385838894</v>
      </c>
      <c r="I467" s="96"/>
      <c r="J467" s="37" t="n">
        <v>8.29</v>
      </c>
      <c r="K467" s="38" t="n">
        <v>0.1613</v>
      </c>
      <c r="L467" s="38" t="n">
        <v>0.298405</v>
      </c>
      <c r="M467" s="483" t="n">
        <v>0.464390382863945</v>
      </c>
      <c r="N467" s="483" t="n">
        <v>0.0156962688699316</v>
      </c>
      <c r="O467" s="484" t="n">
        <v>0.0701005790917403</v>
      </c>
      <c r="P467" s="40" t="n">
        <v>0.394289803772204</v>
      </c>
      <c r="Q467" s="485" t="n">
        <v>0.0328644611298237</v>
      </c>
      <c r="R467" s="485" t="n">
        <v>5.70946507728645E-005</v>
      </c>
      <c r="S467" s="486" t="n">
        <v>1.29259518512135</v>
      </c>
      <c r="T467" s="41" t="n">
        <v>0.0327352016113115</v>
      </c>
      <c r="U467" s="42" t="n">
        <v>12.0448258866369</v>
      </c>
      <c r="V467" s="487" t="n">
        <v>4</v>
      </c>
      <c r="W467" s="1"/>
    </row>
    <row r="468" customFormat="false" ht="15" hidden="false" customHeight="false" outlineLevel="0" collapsed="false">
      <c r="A468" s="33" t="n">
        <v>36689</v>
      </c>
      <c r="B468" s="482" t="s">
        <v>234</v>
      </c>
      <c r="C468" s="35" t="s">
        <v>31</v>
      </c>
      <c r="D468" s="44"/>
      <c r="E468" s="34" t="s">
        <v>33</v>
      </c>
      <c r="F468" s="34" t="n">
        <v>385019</v>
      </c>
      <c r="G468" s="34" t="n">
        <v>3961264</v>
      </c>
      <c r="H468" s="37" t="n">
        <v>8.96226415094341</v>
      </c>
      <c r="I468" s="96"/>
      <c r="J468" s="37" t="n">
        <v>7.82</v>
      </c>
      <c r="K468" s="38" t="n">
        <v>0.1491</v>
      </c>
      <c r="L468" s="38" t="n">
        <v>0.275835</v>
      </c>
      <c r="M468" s="483" t="n">
        <v>0.98597978062266</v>
      </c>
      <c r="N468" s="483" t="n">
        <v>0.0199288687984943</v>
      </c>
      <c r="O468" s="484" t="n">
        <v>0.00967826314412765</v>
      </c>
      <c r="P468" s="40" t="n">
        <v>0.976301517478532</v>
      </c>
      <c r="Q468" s="485" t="n">
        <v>0.0607340775515643</v>
      </c>
      <c r="R468" s="485" t="n">
        <v>0.00263341433234095</v>
      </c>
      <c r="S468" s="486" t="n">
        <v>1.29484564331764</v>
      </c>
      <c r="T468" s="41" t="n">
        <v>0.0606045929872325</v>
      </c>
      <c r="U468" s="42" t="n">
        <v>16.1093651381209</v>
      </c>
      <c r="V468" s="487" t="n">
        <v>4</v>
      </c>
      <c r="W468" s="1"/>
    </row>
    <row r="469" customFormat="false" ht="15" hidden="false" customHeight="false" outlineLevel="0" collapsed="false">
      <c r="A469" s="33" t="n">
        <v>36690</v>
      </c>
      <c r="B469" s="482" t="s">
        <v>234</v>
      </c>
      <c r="C469" s="35" t="s">
        <v>34</v>
      </c>
      <c r="D469" s="44"/>
      <c r="E469" s="18"/>
      <c r="F469" s="34"/>
      <c r="G469" s="34"/>
      <c r="H469" s="37" t="n">
        <v>6.23391478410068</v>
      </c>
      <c r="I469" s="96"/>
      <c r="J469" s="37" t="n">
        <v>7.96</v>
      </c>
      <c r="K469" s="38" t="n">
        <v>0.1419</v>
      </c>
      <c r="L469" s="38" t="n">
        <v>0.262515</v>
      </c>
      <c r="M469" s="483" t="n">
        <v>1.16859312216736</v>
      </c>
      <c r="N469" s="483" t="n">
        <v>0.0838578979826135</v>
      </c>
      <c r="O469" s="484" t="n">
        <v>0.0338612779901693</v>
      </c>
      <c r="P469" s="40" t="n">
        <v>1.13473184417719</v>
      </c>
      <c r="Q469" s="485" t="n">
        <v>0.0634549238421232</v>
      </c>
      <c r="R469" s="485" t="n">
        <v>0.00298639473502072</v>
      </c>
      <c r="S469" s="486" t="n">
        <v>1.45471301873155</v>
      </c>
      <c r="T469" s="41" t="n">
        <v>0.0633094525402501</v>
      </c>
      <c r="U469" s="42" t="n">
        <v>17.9235769485729</v>
      </c>
      <c r="V469" s="487" t="n">
        <v>3</v>
      </c>
      <c r="W469" s="1"/>
    </row>
    <row r="470" customFormat="false" ht="15" hidden="false" customHeight="false" outlineLevel="0" collapsed="false">
      <c r="A470" s="33" t="n">
        <v>36691</v>
      </c>
      <c r="B470" s="482" t="s">
        <v>234</v>
      </c>
      <c r="C470" s="35" t="s">
        <v>36</v>
      </c>
      <c r="D470" s="44"/>
      <c r="E470" s="18"/>
      <c r="F470" s="34"/>
      <c r="G470" s="34"/>
      <c r="H470" s="37" t="n">
        <v>14.2944785276073</v>
      </c>
      <c r="I470" s="96"/>
      <c r="J470" s="37" t="n">
        <v>8.33</v>
      </c>
      <c r="K470" s="38" t="n">
        <v>0.1392</v>
      </c>
      <c r="L470" s="38" t="n">
        <v>0.25752</v>
      </c>
      <c r="M470" s="483" t="n">
        <v>0.438035783802611</v>
      </c>
      <c r="N470" s="483" t="n">
        <v>0.0348407876091913</v>
      </c>
      <c r="O470" s="484" t="n">
        <v>0.0158587672052663</v>
      </c>
      <c r="P470" s="40" t="n">
        <v>0.422177016597345</v>
      </c>
      <c r="Q470" s="485" t="n">
        <v>0.0269506813480387</v>
      </c>
      <c r="R470" s="485" t="n">
        <v>0.00108952374764725</v>
      </c>
      <c r="S470" s="486" t="n">
        <v>1.55522586295974</v>
      </c>
      <c r="T470" s="41" t="n">
        <v>0.0267951587617428</v>
      </c>
      <c r="U470" s="42" t="n">
        <v>15.7557199175888</v>
      </c>
      <c r="V470" s="487" t="n">
        <v>2.5</v>
      </c>
      <c r="W470" s="1"/>
    </row>
    <row r="471" customFormat="false" ht="15" hidden="false" customHeight="false" outlineLevel="0" collapsed="false">
      <c r="A471" s="33" t="n">
        <v>36692</v>
      </c>
      <c r="B471" s="482" t="s">
        <v>235</v>
      </c>
      <c r="C471" s="35" t="s">
        <v>31</v>
      </c>
      <c r="D471" s="44"/>
      <c r="E471" s="34" t="s">
        <v>33</v>
      </c>
      <c r="F471" s="34" t="n">
        <v>385072</v>
      </c>
      <c r="G471" s="34" t="n">
        <v>3961283</v>
      </c>
      <c r="H471" s="37" t="n">
        <v>7.55279181241095</v>
      </c>
      <c r="I471" s="96"/>
      <c r="J471" s="37" t="n">
        <v>6.58</v>
      </c>
      <c r="K471" s="38" t="n">
        <v>0.0993</v>
      </c>
      <c r="L471" s="38" t="n">
        <v>0.183705</v>
      </c>
      <c r="M471" s="483" t="n">
        <v>1.43304965842167</v>
      </c>
      <c r="N471" s="483" t="n">
        <v>0.146847412757323</v>
      </c>
      <c r="O471" s="484" t="n">
        <v>0.00712250712250712</v>
      </c>
      <c r="P471" s="40" t="n">
        <v>1.42592715129917</v>
      </c>
      <c r="Q471" s="485" t="n">
        <v>0.0822661208103169</v>
      </c>
      <c r="R471" s="485" t="n">
        <v>8.20109412066988E-005</v>
      </c>
      <c r="S471" s="486" t="n">
        <v>2.12795403535008</v>
      </c>
      <c r="T471" s="41" t="n">
        <v>0.0820533254067819</v>
      </c>
      <c r="U471" s="42" t="n">
        <v>17.3780543839032</v>
      </c>
      <c r="V471" s="487" t="n">
        <v>5</v>
      </c>
      <c r="W471" s="1"/>
    </row>
    <row r="472" customFormat="false" ht="15" hidden="false" customHeight="false" outlineLevel="0" collapsed="false">
      <c r="A472" s="33" t="n">
        <v>36693</v>
      </c>
      <c r="B472" s="482" t="s">
        <v>235</v>
      </c>
      <c r="C472" s="35" t="s">
        <v>34</v>
      </c>
      <c r="D472" s="44"/>
      <c r="E472" s="18"/>
      <c r="F472" s="34"/>
      <c r="G472" s="34"/>
      <c r="H472" s="37" t="n">
        <v>9.27773343974461</v>
      </c>
      <c r="I472" s="96"/>
      <c r="J472" s="37" t="n">
        <v>6.5</v>
      </c>
      <c r="K472" s="38" t="n">
        <v>0.059</v>
      </c>
      <c r="L472" s="38" t="n">
        <v>0.10915</v>
      </c>
      <c r="M472" s="483" t="n">
        <v>0.507464594893038</v>
      </c>
      <c r="N472" s="483" t="n">
        <v>0.103343952770162</v>
      </c>
      <c r="O472" s="484" t="n">
        <v>0.0212394530113471</v>
      </c>
      <c r="P472" s="40" t="n">
        <v>0.486225141881691</v>
      </c>
      <c r="Q472" s="485" t="n">
        <v>0.0400345943171652</v>
      </c>
      <c r="R472" s="485" t="n">
        <v>0.00537996210578777</v>
      </c>
      <c r="S472" s="486" t="n">
        <v>0.699767131598367</v>
      </c>
      <c r="T472" s="41" t="n">
        <v>0.0399646176040053</v>
      </c>
      <c r="U472" s="42" t="n">
        <v>12.1663904481588</v>
      </c>
      <c r="V472" s="487" t="n">
        <v>3</v>
      </c>
      <c r="W472" s="1"/>
    </row>
    <row r="473" customFormat="false" ht="15" hidden="false" customHeight="false" outlineLevel="0" collapsed="false">
      <c r="A473" s="33" t="n">
        <v>36694</v>
      </c>
      <c r="B473" s="482" t="s">
        <v>235</v>
      </c>
      <c r="C473" s="35" t="s">
        <v>36</v>
      </c>
      <c r="D473" s="44"/>
      <c r="E473" s="18"/>
      <c r="F473" s="34"/>
      <c r="G473" s="34"/>
      <c r="H473" s="37" t="n">
        <v>8.65186541542687</v>
      </c>
      <c r="I473" s="96"/>
      <c r="J473" s="37" t="n">
        <v>7.07</v>
      </c>
      <c r="K473" s="38" t="n">
        <v>0.0546</v>
      </c>
      <c r="L473" s="38" t="n">
        <v>0.10101</v>
      </c>
      <c r="M473" s="483" t="n">
        <v>0.14044986128395</v>
      </c>
      <c r="N473" s="483" t="n">
        <v>0.0109744473384902</v>
      </c>
      <c r="O473" s="484" t="n">
        <v>0.0146991272393202</v>
      </c>
      <c r="P473" s="40" t="n">
        <v>0.12575073404463</v>
      </c>
      <c r="Q473" s="485" t="n">
        <v>0.0208961120685197</v>
      </c>
      <c r="R473" s="485" t="n">
        <v>0.000740016843936148</v>
      </c>
      <c r="S473" s="486" t="n">
        <v>0.475504559675125</v>
      </c>
      <c r="T473" s="41" t="n">
        <v>0.0208485616125522</v>
      </c>
      <c r="U473" s="42" t="n">
        <v>6.03162637219634</v>
      </c>
      <c r="V473" s="487" t="n">
        <v>5</v>
      </c>
      <c r="W473" s="1"/>
    </row>
    <row r="474" customFormat="false" ht="15" hidden="false" customHeight="false" outlineLevel="0" collapsed="false">
      <c r="A474" s="33" t="n">
        <v>36695</v>
      </c>
      <c r="B474" s="482" t="s">
        <v>236</v>
      </c>
      <c r="C474" s="35" t="s">
        <v>31</v>
      </c>
      <c r="D474" s="44"/>
      <c r="E474" s="34" t="s">
        <v>33</v>
      </c>
      <c r="F474" s="34" t="n">
        <v>385436</v>
      </c>
      <c r="G474" s="34" t="n">
        <v>3960505</v>
      </c>
      <c r="H474" s="37" t="n">
        <v>5.49320732427644</v>
      </c>
      <c r="I474" s="96"/>
      <c r="J474" s="37" t="n">
        <v>6.63</v>
      </c>
      <c r="K474" s="38" t="n">
        <v>0.0902</v>
      </c>
      <c r="L474" s="38" t="n">
        <v>0.16687</v>
      </c>
      <c r="M474" s="483" t="n">
        <v>0.523254726357011</v>
      </c>
      <c r="N474" s="483" t="n">
        <v>0.0429833461504859</v>
      </c>
      <c r="O474" s="484" t="n">
        <v>0.003870343492985</v>
      </c>
      <c r="P474" s="40" t="n">
        <v>0.519384382864026</v>
      </c>
      <c r="Q474" s="485" t="n">
        <v>0.0406561215924473</v>
      </c>
      <c r="R474" s="485" t="n">
        <v>0.00348233452160551</v>
      </c>
      <c r="S474" s="486" t="n">
        <v>0.679623725561217</v>
      </c>
      <c r="T474" s="41" t="n">
        <v>0.0405881592198912</v>
      </c>
      <c r="U474" s="42" t="n">
        <v>12.7964508084784</v>
      </c>
      <c r="V474" s="487" t="n">
        <v>1.5</v>
      </c>
      <c r="W474" s="1"/>
    </row>
    <row r="475" customFormat="false" ht="15" hidden="false" customHeight="false" outlineLevel="0" collapsed="false">
      <c r="A475" s="33" t="n">
        <v>36696</v>
      </c>
      <c r="B475" s="482" t="s">
        <v>236</v>
      </c>
      <c r="C475" s="35" t="s">
        <v>34</v>
      </c>
      <c r="D475" s="44"/>
      <c r="E475" s="18"/>
      <c r="F475" s="34"/>
      <c r="G475" s="34"/>
      <c r="H475" s="37" t="n">
        <v>5.39058066956687</v>
      </c>
      <c r="I475" s="96"/>
      <c r="J475" s="37" t="n">
        <v>6.67</v>
      </c>
      <c r="K475" s="38" t="n">
        <v>0.0585</v>
      </c>
      <c r="L475" s="38" t="n">
        <v>0.108225</v>
      </c>
      <c r="M475" s="483" t="n">
        <v>0.337666447627377</v>
      </c>
      <c r="N475" s="483" t="n">
        <v>0.0431366982435388</v>
      </c>
      <c r="O475" s="484" t="n">
        <v>0.014714537963508</v>
      </c>
      <c r="P475" s="40" t="n">
        <v>0.322951909663869</v>
      </c>
      <c r="Q475" s="485" t="n">
        <v>0.0276141747205042</v>
      </c>
      <c r="R475" s="485" t="n">
        <v>0.00186909888643182</v>
      </c>
      <c r="S475" s="486" t="n">
        <v>0.655927523977645</v>
      </c>
      <c r="T475" s="41" t="n">
        <v>0.0275485819681064</v>
      </c>
      <c r="U475" s="42" t="n">
        <v>11.7229957620961</v>
      </c>
      <c r="V475" s="487" t="n">
        <v>1</v>
      </c>
      <c r="W475" s="1"/>
    </row>
    <row r="476" customFormat="false" ht="15" hidden="false" customHeight="false" outlineLevel="0" collapsed="false">
      <c r="A476" s="33" t="n">
        <v>36697</v>
      </c>
      <c r="B476" s="482" t="s">
        <v>236</v>
      </c>
      <c r="C476" s="35" t="s">
        <v>36</v>
      </c>
      <c r="D476" s="44"/>
      <c r="E476" s="18"/>
      <c r="F476" s="34"/>
      <c r="G476" s="34"/>
      <c r="H476" s="37" t="n">
        <v>6.70649094716097</v>
      </c>
      <c r="I476" s="96"/>
      <c r="J476" s="37" t="n">
        <v>6.32</v>
      </c>
      <c r="K476" s="38" t="n">
        <v>0.0539</v>
      </c>
      <c r="L476" s="38" t="n">
        <v>0.099715</v>
      </c>
      <c r="M476" s="483" t="n">
        <v>0.135500491301587</v>
      </c>
      <c r="N476" s="483" t="n">
        <v>0.0235576669081843</v>
      </c>
      <c r="O476" s="484" t="n">
        <v>0</v>
      </c>
      <c r="P476" s="40" t="n">
        <v>0.135500491301587</v>
      </c>
      <c r="Q476" s="485" t="n">
        <v>0.0163915549911631</v>
      </c>
      <c r="R476" s="485" t="n">
        <v>0.000378036773818174</v>
      </c>
      <c r="S476" s="486" t="n">
        <v>0.53534207689798</v>
      </c>
      <c r="T476" s="41" t="n">
        <v>0.0163380207834733</v>
      </c>
      <c r="U476" s="42" t="n">
        <v>8.29356830287868</v>
      </c>
      <c r="V476" s="487" t="n">
        <v>0</v>
      </c>
      <c r="W476" s="1"/>
    </row>
    <row r="477" customFormat="false" ht="15" hidden="false" customHeight="false" outlineLevel="0" collapsed="false">
      <c r="A477" s="33" t="n">
        <v>36698</v>
      </c>
      <c r="B477" s="482" t="s">
        <v>237</v>
      </c>
      <c r="C477" s="34" t="s">
        <v>31</v>
      </c>
      <c r="D477" s="48"/>
      <c r="E477" s="34" t="s">
        <v>33</v>
      </c>
      <c r="F477" s="34" t="n">
        <v>384913</v>
      </c>
      <c r="G477" s="34" t="n">
        <v>3960443</v>
      </c>
      <c r="H477" s="37" t="n">
        <v>5.27481738713927</v>
      </c>
      <c r="I477" s="96"/>
      <c r="J477" s="37" t="n">
        <v>7.26</v>
      </c>
      <c r="K477" s="38" t="n">
        <v>0.1062</v>
      </c>
      <c r="L477" s="38" t="n">
        <v>0.19647</v>
      </c>
      <c r="M477" s="483" t="n">
        <v>0.458055607126364</v>
      </c>
      <c r="N477" s="483" t="n">
        <v>0.0380574857903165</v>
      </c>
      <c r="O477" s="484" t="n">
        <v>0.0106623586429725</v>
      </c>
      <c r="P477" s="40" t="n">
        <v>0.447393248483391</v>
      </c>
      <c r="Q477" s="485" t="n">
        <v>0.0384885308868093</v>
      </c>
      <c r="R477" s="485" t="n">
        <v>0.00145658221988667</v>
      </c>
      <c r="S477" s="486" t="n">
        <v>0.981598109017672</v>
      </c>
      <c r="T477" s="41" t="n">
        <v>0.0383903710759075</v>
      </c>
      <c r="U477" s="42" t="n">
        <v>11.6537880709405</v>
      </c>
      <c r="V477" s="487" t="n">
        <v>30.5</v>
      </c>
      <c r="W477" s="1"/>
    </row>
    <row r="478" customFormat="false" ht="15" hidden="false" customHeight="false" outlineLevel="0" collapsed="false">
      <c r="A478" s="33" t="n">
        <v>36699</v>
      </c>
      <c r="B478" s="482" t="s">
        <v>237</v>
      </c>
      <c r="C478" s="35" t="s">
        <v>34</v>
      </c>
      <c r="D478" s="44"/>
      <c r="E478" s="18"/>
      <c r="F478" s="34"/>
      <c r="G478" s="34"/>
      <c r="H478" s="37" t="n">
        <v>5.66670887678865</v>
      </c>
      <c r="I478" s="96"/>
      <c r="J478" s="37" t="n">
        <v>7.25</v>
      </c>
      <c r="K478" s="38" t="n">
        <v>0.0708</v>
      </c>
      <c r="L478" s="38" t="n">
        <v>0.13098</v>
      </c>
      <c r="M478" s="483" t="n">
        <v>0.306700253992251</v>
      </c>
      <c r="N478" s="483" t="n">
        <v>0.0095361248071942</v>
      </c>
      <c r="O478" s="484" t="n">
        <v>0.0199757869249395</v>
      </c>
      <c r="P478" s="40" t="n">
        <v>0.286724467067312</v>
      </c>
      <c r="Q478" s="485" t="n">
        <v>0.0251735068952332</v>
      </c>
      <c r="R478" s="485" t="n">
        <v>0.000120492800595992</v>
      </c>
      <c r="S478" s="486" t="n">
        <v>0.527825105256065</v>
      </c>
      <c r="T478" s="41" t="n">
        <v>0.0251207243847076</v>
      </c>
      <c r="U478" s="42" t="n">
        <v>11.413861426777</v>
      </c>
      <c r="V478" s="487" t="n">
        <v>29.5</v>
      </c>
      <c r="W478" s="1"/>
    </row>
    <row r="479" customFormat="false" ht="15" hidden="false" customHeight="false" outlineLevel="0" collapsed="false">
      <c r="A479" s="33" t="n">
        <v>36700</v>
      </c>
      <c r="B479" s="482" t="s">
        <v>237</v>
      </c>
      <c r="C479" s="35" t="s">
        <v>36</v>
      </c>
      <c r="D479" s="44"/>
      <c r="E479" s="18"/>
      <c r="F479" s="34"/>
      <c r="G479" s="34"/>
      <c r="H479" s="37" t="n">
        <v>5.93948067879779</v>
      </c>
      <c r="I479" s="96"/>
      <c r="J479" s="37" t="n">
        <v>7.51</v>
      </c>
      <c r="K479" s="38" t="n">
        <v>0.1416</v>
      </c>
      <c r="L479" s="38" t="n">
        <v>0.26196</v>
      </c>
      <c r="M479" s="483" t="n">
        <v>0.315687788592719</v>
      </c>
      <c r="N479" s="483" t="n">
        <v>0.0386828674847412</v>
      </c>
      <c r="O479" s="484" t="n">
        <v>0.000534902380315598</v>
      </c>
      <c r="P479" s="40" t="n">
        <v>0.315152886212403</v>
      </c>
      <c r="Q479" s="485" t="n">
        <v>0.0253432980736822</v>
      </c>
      <c r="R479" s="485" t="n">
        <v>0.00203555468700499</v>
      </c>
      <c r="S479" s="486" t="n">
        <v>0.726968792887511</v>
      </c>
      <c r="T479" s="41" t="n">
        <v>0.0252706011943935</v>
      </c>
      <c r="U479" s="42" t="n">
        <v>12.4711273700256</v>
      </c>
      <c r="V479" s="487" t="n">
        <v>17</v>
      </c>
      <c r="W479" s="1"/>
    </row>
    <row r="480" customFormat="false" ht="15" hidden="false" customHeight="false" outlineLevel="0" collapsed="false">
      <c r="A480" s="33" t="n">
        <v>36701</v>
      </c>
      <c r="B480" s="482" t="s">
        <v>237</v>
      </c>
      <c r="C480" s="34" t="s">
        <v>37</v>
      </c>
      <c r="D480" s="48"/>
      <c r="E480" s="18"/>
      <c r="F480" s="34"/>
      <c r="G480" s="34"/>
      <c r="H480" s="37" t="n">
        <v>6.89552060283478</v>
      </c>
      <c r="I480" s="96"/>
      <c r="J480" s="37" t="n">
        <v>8.38</v>
      </c>
      <c r="K480" s="38" t="n">
        <v>0.1866</v>
      </c>
      <c r="L480" s="38" t="n">
        <v>0.34521</v>
      </c>
      <c r="M480" s="483" t="n">
        <v>0.304908505549409</v>
      </c>
      <c r="N480" s="483" t="n">
        <v>0.00879903438443578</v>
      </c>
      <c r="O480" s="484" t="n">
        <v>0.143618253416725</v>
      </c>
      <c r="P480" s="40" t="n">
        <v>0.161290252132685</v>
      </c>
      <c r="Q480" s="485" t="n">
        <v>0.0182379582058036</v>
      </c>
      <c r="R480" s="485" t="n">
        <v>0.0010783816336087</v>
      </c>
      <c r="S480" s="486" t="n">
        <v>0.479118731354173</v>
      </c>
      <c r="T480" s="41" t="n">
        <v>0.0181900463326681</v>
      </c>
      <c r="U480" s="42" t="n">
        <v>8.86695114366025</v>
      </c>
      <c r="V480" s="487" t="n">
        <v>3.5</v>
      </c>
      <c r="W480" s="1"/>
    </row>
    <row r="481" customFormat="false" ht="15" hidden="false" customHeight="false" outlineLevel="0" collapsed="false">
      <c r="A481" s="33" t="n">
        <v>36702</v>
      </c>
      <c r="B481" s="482" t="s">
        <v>238</v>
      </c>
      <c r="C481" s="34" t="s">
        <v>31</v>
      </c>
      <c r="D481" s="48"/>
      <c r="E481" s="34" t="s">
        <v>33</v>
      </c>
      <c r="F481" s="34" t="n">
        <v>384744</v>
      </c>
      <c r="G481" s="34" t="n">
        <v>3960624</v>
      </c>
      <c r="H481" s="37" t="n">
        <v>4.40463645943097</v>
      </c>
      <c r="I481" s="96"/>
      <c r="J481" s="37" t="n">
        <v>6.65</v>
      </c>
      <c r="K481" s="38" t="n">
        <v>0.098</v>
      </c>
      <c r="L481" s="38" t="n">
        <v>0.1813</v>
      </c>
      <c r="M481" s="483" t="n">
        <v>1.12564081160715</v>
      </c>
      <c r="N481" s="483" t="n">
        <v>0.0383499766463621</v>
      </c>
      <c r="O481" s="484" t="n">
        <v>0</v>
      </c>
      <c r="P481" s="40" t="n">
        <v>1.12564081160715</v>
      </c>
      <c r="Q481" s="485" t="n">
        <v>0.0786092141963812</v>
      </c>
      <c r="R481" s="485" t="n">
        <v>0.00346078293197158</v>
      </c>
      <c r="S481" s="486" t="n">
        <v>2.36699060458368</v>
      </c>
      <c r="T481" s="41" t="n">
        <v>0.0783725151359228</v>
      </c>
      <c r="U481" s="42" t="n">
        <v>14.3626985768535</v>
      </c>
      <c r="V481" s="487" t="n">
        <v>3.5</v>
      </c>
      <c r="W481" s="1"/>
    </row>
    <row r="482" customFormat="false" ht="15" hidden="false" customHeight="false" outlineLevel="0" collapsed="false">
      <c r="A482" s="33" t="n">
        <v>36703</v>
      </c>
      <c r="B482" s="482" t="s">
        <v>238</v>
      </c>
      <c r="C482" s="35" t="s">
        <v>34</v>
      </c>
      <c r="D482" s="44"/>
      <c r="E482" s="18"/>
      <c r="F482" s="34"/>
      <c r="G482" s="34"/>
      <c r="H482" s="37" t="n">
        <v>6.0129417620707</v>
      </c>
      <c r="I482" s="96"/>
      <c r="J482" s="37" t="n">
        <v>6.88</v>
      </c>
      <c r="K482" s="38" t="n">
        <v>0.0608</v>
      </c>
      <c r="L482" s="38" t="n">
        <v>0.11248</v>
      </c>
      <c r="M482" s="483" t="n">
        <v>0.404191271272908</v>
      </c>
      <c r="N482" s="483" t="n">
        <v>0.029881417556712</v>
      </c>
      <c r="O482" s="484" t="n">
        <v>0</v>
      </c>
      <c r="P482" s="40" t="n">
        <v>0.404191271272908</v>
      </c>
      <c r="Q482" s="485" t="n">
        <v>0.0366593446868355</v>
      </c>
      <c r="R482" s="485" t="n">
        <v>0.00158535942148236</v>
      </c>
      <c r="S482" s="489" t="n">
        <v>1.19931770439714</v>
      </c>
      <c r="T482" s="41" t="n">
        <v>0.0365394129163958</v>
      </c>
      <c r="U482" s="42" t="n">
        <v>11.0617888743237</v>
      </c>
      <c r="V482" s="487" t="n">
        <v>1</v>
      </c>
      <c r="W482" s="1"/>
    </row>
    <row r="483" customFormat="false" ht="15" hidden="false" customHeight="false" outlineLevel="0" collapsed="false">
      <c r="A483" s="33" t="n">
        <v>36704</v>
      </c>
      <c r="B483" s="482" t="s">
        <v>238</v>
      </c>
      <c r="C483" s="35" t="s">
        <v>36</v>
      </c>
      <c r="D483" s="44"/>
      <c r="E483" s="18"/>
      <c r="F483" s="34"/>
      <c r="G483" s="34"/>
      <c r="H483" s="37" t="n">
        <v>6.89628720466401</v>
      </c>
      <c r="I483" s="96"/>
      <c r="J483" s="37" t="n">
        <v>6.6</v>
      </c>
      <c r="K483" s="38" t="n">
        <v>0.0696</v>
      </c>
      <c r="L483" s="38" t="n">
        <v>0.12876</v>
      </c>
      <c r="M483" s="483" t="n">
        <v>0.627255429977466</v>
      </c>
      <c r="N483" s="483" t="n">
        <v>0.0657256638533865</v>
      </c>
      <c r="O483" s="484" t="n">
        <v>0</v>
      </c>
      <c r="P483" s="40" t="n">
        <v>0.627255429977466</v>
      </c>
      <c r="Q483" s="485" t="n">
        <v>0.0518156346099088</v>
      </c>
      <c r="R483" s="485" t="n">
        <v>0.00487855197258966</v>
      </c>
      <c r="S483" s="489" t="n">
        <v>1.1567776260682</v>
      </c>
      <c r="T483" s="41" t="n">
        <v>0.051699956847302</v>
      </c>
      <c r="U483" s="42" t="n">
        <v>12.1326103197744</v>
      </c>
      <c r="V483" s="487" t="n">
        <v>1.5</v>
      </c>
      <c r="W483" s="1"/>
    </row>
    <row r="484" customFormat="false" ht="15" hidden="false" customHeight="false" outlineLevel="0" collapsed="false">
      <c r="A484" s="49" t="n">
        <v>36705</v>
      </c>
      <c r="B484" s="490" t="s">
        <v>238</v>
      </c>
      <c r="C484" s="50" t="s">
        <v>37</v>
      </c>
      <c r="D484" s="159"/>
      <c r="E484" s="53"/>
      <c r="F484" s="50"/>
      <c r="G484" s="50"/>
      <c r="H484" s="54" t="n">
        <v>8.12432154487804</v>
      </c>
      <c r="I484" s="146"/>
      <c r="J484" s="54" t="n">
        <v>6.95</v>
      </c>
      <c r="K484" s="55" t="n">
        <v>0.0772</v>
      </c>
      <c r="L484" s="55" t="n">
        <v>0.14282</v>
      </c>
      <c r="M484" s="491" t="n">
        <v>0.690581333597991</v>
      </c>
      <c r="N484" s="491" t="n">
        <v>0.0544036568226248</v>
      </c>
      <c r="O484" s="492" t="n">
        <v>0</v>
      </c>
      <c r="P484" s="57" t="n">
        <v>0.690581333597991</v>
      </c>
      <c r="Q484" s="493" t="n">
        <v>0.0481538557139274</v>
      </c>
      <c r="R484" s="493" t="n">
        <v>0.00242811094496771</v>
      </c>
      <c r="S484" s="494" t="n">
        <v>1.0257337662193</v>
      </c>
      <c r="T484" s="58" t="n">
        <v>0.0480512823373054</v>
      </c>
      <c r="U484" s="59" t="n">
        <v>14.3717565901846</v>
      </c>
      <c r="V484" s="495" t="n">
        <v>2</v>
      </c>
      <c r="W484" s="1"/>
    </row>
    <row r="485" customFormat="false" ht="15" hidden="false" customHeight="false" outlineLevel="0" collapsed="false">
      <c r="A485" s="496" t="s">
        <v>239</v>
      </c>
      <c r="B485" s="496"/>
      <c r="C485" s="496"/>
      <c r="D485" s="496"/>
      <c r="E485" s="496"/>
      <c r="F485" s="496"/>
      <c r="G485" s="496"/>
      <c r="H485" s="497"/>
      <c r="I485" s="4"/>
      <c r="J485" s="4"/>
      <c r="W485" s="1"/>
    </row>
    <row r="486" customFormat="false" ht="14.25" hidden="false" customHeight="true" outlineLevel="0" collapsed="false">
      <c r="A486" s="498" t="s">
        <v>240</v>
      </c>
      <c r="B486" s="498"/>
      <c r="C486" s="4"/>
      <c r="D486" s="499"/>
      <c r="E486" s="500"/>
      <c r="F486" s="500"/>
      <c r="G486" s="500"/>
      <c r="H486" s="4"/>
      <c r="I486" s="4"/>
      <c r="J486" s="4"/>
      <c r="W486" s="1"/>
    </row>
  </sheetData>
  <mergeCells count="7">
    <mergeCell ref="E3:G3"/>
    <mergeCell ref="A137:D137"/>
    <mergeCell ref="A156:C156"/>
    <mergeCell ref="A198:D198"/>
    <mergeCell ref="A317:C317"/>
    <mergeCell ref="A438:B438"/>
    <mergeCell ref="A486:B486"/>
  </mergeCells>
  <conditionalFormatting sqref="L484">
    <cfRule type="cellIs" priority="2" operator="greaterThan" aboveAverage="0" equalAverage="0" bottom="0" percent="0" rank="0" text="" dxfId="0">
      <formula>1.5</formula>
    </cfRule>
  </conditionalFormatting>
  <conditionalFormatting sqref="S484">
    <cfRule type="cellIs" priority="3" operator="greaterThan" aboveAverage="0" equalAverage="0" bottom="0" percent="0" rank="0" text="" dxfId="1">
      <formula>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5:54:14Z</dcterms:created>
  <dc:creator>Larry Benson</dc:creator>
  <dc:description/>
  <dc:language>en-US</dc:language>
  <cp:lastModifiedBy>Larry Benson</cp:lastModifiedBy>
  <cp:lastPrinted>2009-10-30T16:38:55Z</cp:lastPrinted>
  <dcterms:modified xsi:type="dcterms:W3CDTF">2010-01-04T16:55:34Z</dcterms:modified>
  <cp:revision>0</cp:revision>
  <dc:subject/>
  <dc:title/>
</cp:coreProperties>
</file>