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8"/>
        <rFont val="Arial"/>
        <family val="2"/>
      </rPr>
      <t xml:space="preserve">Supplementary Table 3.  TIC, TOC, </t>
    </r>
    <r>
      <rPr>
        <sz val="8"/>
        <rFont val="Symbol"/>
        <family val="1"/>
        <charset val="2"/>
      </rPr>
      <t xml:space="preserve">d</t>
    </r>
    <r>
      <rPr>
        <vertAlign val="superscript"/>
        <sz val="8"/>
        <rFont val="Arial"/>
        <family val="2"/>
      </rPr>
      <t xml:space="preserve">13</t>
    </r>
    <r>
      <rPr>
        <sz val="8"/>
        <rFont val="Arial"/>
        <family val="2"/>
      </rPr>
      <t xml:space="preserve">C, </t>
    </r>
    <r>
      <rPr>
        <sz val="8"/>
        <rFont val="Symbol"/>
        <family val="1"/>
        <charset val="2"/>
      </rPr>
      <t xml:space="preserve">d</t>
    </r>
    <r>
      <rPr>
        <vertAlign val="super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O, and calibrated age data for PLC97-3 as a function of corrected depth.</t>
    </r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COR</t>
    </r>
  </si>
  <si>
    <t xml:space="preserve">Cal age</t>
  </si>
  <si>
    <t xml:space="preserve">TIC</t>
  </si>
  <si>
    <t xml:space="preserve">TOC</t>
  </si>
  <si>
    <r>
      <rPr>
        <sz val="8"/>
        <rFont val="Symbol"/>
        <family val="1"/>
        <charset val="2"/>
      </rPr>
      <t xml:space="preserve">d</t>
    </r>
    <r>
      <rPr>
        <vertAlign val="superscript"/>
        <sz val="8"/>
        <rFont val="Arial"/>
        <family val="2"/>
      </rPr>
      <t xml:space="preserve">13</t>
    </r>
    <r>
      <rPr>
        <sz val="8"/>
        <rFont val="Arial"/>
        <family val="2"/>
      </rPr>
      <t xml:space="preserve">C</t>
    </r>
  </si>
  <si>
    <r>
      <rPr>
        <sz val="8"/>
        <rFont val="Symbol"/>
        <family val="1"/>
        <charset val="2"/>
      </rPr>
      <t xml:space="preserve">d</t>
    </r>
    <r>
      <rPr>
        <vertAlign val="super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O</t>
    </r>
  </si>
  <si>
    <t xml:space="preserve">PSV age</t>
  </si>
  <si>
    <t xml:space="preserve">PSV poly age</t>
  </si>
  <si>
    <t xml:space="preserve">(m)</t>
  </si>
  <si>
    <t xml:space="preserve">(ka)</t>
  </si>
  <si>
    <t xml:space="preserve">(%C)</t>
  </si>
  <si>
    <t xml:space="preserve">(PDB)</t>
  </si>
  <si>
    <t xml:space="preserve">(VSMO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H1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2" t="s">
        <v>7</v>
      </c>
      <c r="H3" s="2" t="s">
        <v>8</v>
      </c>
      <c r="I3" s="2"/>
      <c r="J3" s="2"/>
    </row>
    <row r="4" customFormat="false" ht="15" hidden="false" customHeight="false" outlineLevel="0" collapsed="false">
      <c r="A4" s="8" t="s">
        <v>9</v>
      </c>
      <c r="B4" s="9" t="s">
        <v>10</v>
      </c>
      <c r="C4" s="10" t="s">
        <v>11</v>
      </c>
      <c r="D4" s="10" t="s">
        <v>11</v>
      </c>
      <c r="E4" s="11" t="s">
        <v>12</v>
      </c>
      <c r="F4" s="12" t="s">
        <v>13</v>
      </c>
      <c r="G4" s="2"/>
      <c r="H4" s="2"/>
      <c r="I4" s="2"/>
      <c r="J4" s="2"/>
    </row>
    <row r="5" customFormat="false" ht="15" hidden="false" customHeight="false" outlineLevel="0" collapsed="false">
      <c r="A5" s="13" t="n">
        <v>1.955</v>
      </c>
      <c r="B5" s="14" t="n">
        <v>11.69380623</v>
      </c>
      <c r="C5" s="15" t="n">
        <v>0.94</v>
      </c>
      <c r="D5" s="16" t="n">
        <v>3.67292899408284</v>
      </c>
      <c r="E5" s="17" t="n">
        <v>0.064</v>
      </c>
      <c r="F5" s="18" t="n">
        <v>28.55333974</v>
      </c>
      <c r="G5" s="19"/>
      <c r="H5" s="2"/>
      <c r="I5" s="2"/>
      <c r="J5" s="2"/>
    </row>
    <row r="6" customFormat="false" ht="15" hidden="false" customHeight="false" outlineLevel="0" collapsed="false">
      <c r="A6" s="20" t="n">
        <v>1.965</v>
      </c>
      <c r="B6" s="21" t="n">
        <v>11.73637767</v>
      </c>
      <c r="C6" s="22" t="n">
        <v>0.24</v>
      </c>
      <c r="D6" s="23" t="n">
        <v>4.07980637353772</v>
      </c>
      <c r="E6" s="24"/>
      <c r="F6" s="25"/>
      <c r="G6" s="19"/>
      <c r="H6" s="2"/>
      <c r="I6" s="2"/>
      <c r="J6" s="2"/>
    </row>
    <row r="7" customFormat="false" ht="15" hidden="false" customHeight="false" outlineLevel="0" collapsed="false">
      <c r="A7" s="20" t="n">
        <v>1.975</v>
      </c>
      <c r="B7" s="21" t="n">
        <v>11.77887575</v>
      </c>
      <c r="C7" s="22" t="n">
        <v>0.32</v>
      </c>
      <c r="D7" s="23" t="n">
        <v>3.17695009242144</v>
      </c>
      <c r="E7" s="24" t="n">
        <v>0.0219999999999999</v>
      </c>
      <c r="F7" s="25" t="n">
        <v>26.89</v>
      </c>
      <c r="G7" s="19"/>
      <c r="H7" s="2"/>
      <c r="I7" s="2"/>
      <c r="J7" s="2"/>
    </row>
    <row r="8" customFormat="false" ht="15" hidden="false" customHeight="false" outlineLevel="0" collapsed="false">
      <c r="A8" s="20" t="n">
        <v>1.985</v>
      </c>
      <c r="B8" s="21" t="n">
        <v>11.82130047</v>
      </c>
      <c r="C8" s="22" t="n">
        <v>0.64</v>
      </c>
      <c r="D8" s="23" t="n">
        <v>1.98401906857352</v>
      </c>
      <c r="E8" s="24" t="n">
        <v>0.051</v>
      </c>
      <c r="F8" s="25" t="n">
        <v>26.36471781</v>
      </c>
      <c r="G8" s="19"/>
      <c r="H8" s="2"/>
      <c r="I8" s="2"/>
      <c r="J8" s="2"/>
    </row>
    <row r="9" customFormat="false" ht="15" hidden="false" customHeight="false" outlineLevel="0" collapsed="false">
      <c r="A9" s="20" t="n">
        <v>1.995</v>
      </c>
      <c r="B9" s="21" t="n">
        <v>11.86365183</v>
      </c>
      <c r="C9" s="22" t="n">
        <v>4.02</v>
      </c>
      <c r="D9" s="23" t="n">
        <v>1.27830113257828</v>
      </c>
      <c r="E9" s="24" t="n">
        <v>0.678</v>
      </c>
      <c r="F9" s="25" t="n">
        <v>27.19150763</v>
      </c>
      <c r="G9" s="19"/>
      <c r="H9" s="2"/>
      <c r="I9" s="2"/>
      <c r="J9" s="2"/>
    </row>
    <row r="10" customFormat="false" ht="15" hidden="false" customHeight="false" outlineLevel="0" collapsed="false">
      <c r="A10" s="26" t="n">
        <v>2.005</v>
      </c>
      <c r="B10" s="21" t="n">
        <v>11.90592983</v>
      </c>
      <c r="C10" s="22" t="n">
        <v>0.53</v>
      </c>
      <c r="D10" s="23" t="n">
        <v>1.62674460431655</v>
      </c>
      <c r="E10" s="24" t="n">
        <v>-3.098</v>
      </c>
      <c r="F10" s="25" t="n">
        <v>28.11829572</v>
      </c>
      <c r="G10" s="19"/>
      <c r="H10" s="2"/>
      <c r="I10" s="2"/>
      <c r="J10" s="2"/>
    </row>
    <row r="11" customFormat="false" ht="15" hidden="false" customHeight="false" outlineLevel="0" collapsed="false">
      <c r="A11" s="26" t="n">
        <v>2.015</v>
      </c>
      <c r="B11" s="21" t="n">
        <v>11.94813447</v>
      </c>
      <c r="C11" s="22" t="n">
        <v>0.16</v>
      </c>
      <c r="D11" s="23" t="n">
        <v>2.30790073230269</v>
      </c>
      <c r="E11" s="24" t="n">
        <v>-0.123</v>
      </c>
      <c r="F11" s="25" t="n">
        <v>26.61</v>
      </c>
      <c r="G11" s="19"/>
      <c r="H11" s="2"/>
      <c r="I11" s="2"/>
      <c r="J11" s="2"/>
    </row>
    <row r="12" customFormat="false" ht="15" hidden="false" customHeight="false" outlineLevel="0" collapsed="false">
      <c r="A12" s="26" t="n">
        <v>2.025</v>
      </c>
      <c r="B12" s="21" t="n">
        <v>11.99026575</v>
      </c>
      <c r="C12" s="22" t="n">
        <v>0.15</v>
      </c>
      <c r="D12" s="23" t="n">
        <v>2.36160874238624</v>
      </c>
      <c r="E12" s="24" t="n">
        <v>-1.005</v>
      </c>
      <c r="F12" s="25" t="n">
        <v>27.32</v>
      </c>
      <c r="G12" s="19"/>
      <c r="H12" s="2"/>
      <c r="I12" s="2"/>
      <c r="J12" s="2"/>
    </row>
    <row r="13" customFormat="false" ht="15" hidden="false" customHeight="false" outlineLevel="0" collapsed="false">
      <c r="A13" s="26" t="n">
        <v>2.035</v>
      </c>
      <c r="B13" s="21" t="n">
        <v>12.03232367</v>
      </c>
      <c r="C13" s="22" t="n">
        <v>0.1</v>
      </c>
      <c r="D13" s="23" t="n">
        <v>2.63652123663681</v>
      </c>
      <c r="E13" s="24" t="n">
        <v>-1.385</v>
      </c>
      <c r="F13" s="25" t="n">
        <v>33.36</v>
      </c>
      <c r="G13" s="19"/>
      <c r="H13" s="2"/>
      <c r="I13" s="2"/>
      <c r="J13" s="2"/>
    </row>
    <row r="14" customFormat="false" ht="15" hidden="false" customHeight="false" outlineLevel="0" collapsed="false">
      <c r="A14" s="26" t="n">
        <v>2.045</v>
      </c>
      <c r="B14" s="21" t="n">
        <v>12.07430823</v>
      </c>
      <c r="C14" s="22" t="n">
        <v>0.02</v>
      </c>
      <c r="D14" s="23" t="n">
        <v>2.49176288019863</v>
      </c>
      <c r="E14" s="24"/>
      <c r="F14" s="25"/>
      <c r="G14" s="19"/>
      <c r="H14" s="2"/>
      <c r="I14" s="2"/>
      <c r="J14" s="2"/>
    </row>
    <row r="15" customFormat="false" ht="15" hidden="false" customHeight="false" outlineLevel="0" collapsed="false">
      <c r="A15" s="26" t="n">
        <v>2.055</v>
      </c>
      <c r="B15" s="21" t="n">
        <v>12.11621943</v>
      </c>
      <c r="C15" s="22" t="n">
        <v>0.04</v>
      </c>
      <c r="D15" s="23" t="n">
        <v>2.78394973070018</v>
      </c>
      <c r="E15" s="24"/>
      <c r="F15" s="25"/>
      <c r="G15" s="19" t="n">
        <f aca="false">-8.43+8.75*A15</f>
        <v>9.55124999999999</v>
      </c>
      <c r="H15" s="19" t="n">
        <f aca="false">-356.3+462.9*A15-215.7*A15*A15+44.45*A15*A15*A15-3.398*A15*A15*A15*A15</f>
        <v>9.20444173692624</v>
      </c>
      <c r="I15" s="2"/>
      <c r="J15" s="2"/>
    </row>
    <row r="16" customFormat="false" ht="15" hidden="false" customHeight="false" outlineLevel="0" collapsed="false">
      <c r="A16" s="26" t="n">
        <v>2.065</v>
      </c>
      <c r="B16" s="21" t="n">
        <v>12.15805727</v>
      </c>
      <c r="C16" s="22" t="n">
        <v>0.03</v>
      </c>
      <c r="D16" s="23" t="n">
        <v>2.34877397831526</v>
      </c>
      <c r="E16" s="24"/>
      <c r="F16" s="25"/>
      <c r="G16" s="19" t="n">
        <f aca="false">-8.43+8.75*A16</f>
        <v>9.63874999999999</v>
      </c>
      <c r="H16" s="19" t="n">
        <f aca="false">-356.3+462.9*A16-215.7*A16*A16+44.45*A16*A16*A16-3.398*A16*A16*A16*A16</f>
        <v>9.41725881882639</v>
      </c>
      <c r="I16" s="2"/>
      <c r="J16" s="2"/>
    </row>
    <row r="17" customFormat="false" ht="15" hidden="false" customHeight="false" outlineLevel="0" collapsed="false">
      <c r="A17" s="26" t="n">
        <v>2.075</v>
      </c>
      <c r="B17" s="21" t="n">
        <v>12.19982175</v>
      </c>
      <c r="C17" s="22" t="n">
        <v>0.03</v>
      </c>
      <c r="D17" s="23" t="n">
        <v>3.83763098682096</v>
      </c>
      <c r="E17" s="24"/>
      <c r="F17" s="25"/>
      <c r="G17" s="19" t="n">
        <f aca="false">-8.43+8.75*A17</f>
        <v>9.72624999999999</v>
      </c>
      <c r="H17" s="19" t="n">
        <f aca="false">-356.3+462.9*A17-215.7*A17*A17+44.45*A17*A17*A17-3.398*A17*A17*A17*A17</f>
        <v>9.62462157890628</v>
      </c>
      <c r="I17" s="2"/>
      <c r="J17" s="2"/>
    </row>
    <row r="18" customFormat="false" ht="15" hidden="false" customHeight="false" outlineLevel="0" collapsed="false">
      <c r="A18" s="26" t="n">
        <v>2.085</v>
      </c>
      <c r="B18" s="21" t="n">
        <v>12.24151287</v>
      </c>
      <c r="C18" s="22" t="n">
        <v>0.04</v>
      </c>
      <c r="D18" s="23" t="n">
        <v>4.03419708029197</v>
      </c>
      <c r="E18" s="24"/>
      <c r="F18" s="25"/>
      <c r="G18" s="19" t="n">
        <f aca="false">-8.43+8.75*A18</f>
        <v>9.81374999999999</v>
      </c>
      <c r="H18" s="19" t="n">
        <f aca="false">-356.3+462.9*A18-215.7*A18*A18+44.45*A18*A18*A18-3.398*A18*A18*A18*A18</f>
        <v>9.82662790452629</v>
      </c>
      <c r="I18" s="2"/>
      <c r="J18" s="2"/>
    </row>
    <row r="19" customFormat="false" ht="15" hidden="false" customHeight="false" outlineLevel="0" collapsed="false">
      <c r="A19" s="20" t="n">
        <v>2.095</v>
      </c>
      <c r="B19" s="21" t="n">
        <v>12.28313063</v>
      </c>
      <c r="C19" s="22" t="n">
        <v>0.24</v>
      </c>
      <c r="D19" s="23" t="n">
        <v>1.84674471299094</v>
      </c>
      <c r="E19" s="24" t="n">
        <v>-0.869</v>
      </c>
      <c r="F19" s="25" t="n">
        <v>26.19</v>
      </c>
      <c r="G19" s="19" t="n">
        <f aca="false">-8.43+8.75*A19</f>
        <v>9.90125</v>
      </c>
      <c r="H19" s="19" t="n">
        <f aca="false">-356.3+462.9*A19-215.7*A19*A19+44.45*A19*A19*A19-3.398*A19*A19*A19*A19</f>
        <v>10.0233748675262</v>
      </c>
      <c r="I19" s="2"/>
      <c r="J19" s="2"/>
    </row>
    <row r="20" customFormat="false" ht="15" hidden="false" customHeight="false" outlineLevel="0" collapsed="false">
      <c r="A20" s="20" t="n">
        <v>2.105</v>
      </c>
      <c r="B20" s="21" t="n">
        <v>12.32467503</v>
      </c>
      <c r="C20" s="22" t="n">
        <v>0.09</v>
      </c>
      <c r="D20" s="23" t="n">
        <v>2.35117450784117</v>
      </c>
      <c r="E20" s="24"/>
      <c r="F20" s="25"/>
      <c r="G20" s="19" t="n">
        <f aca="false">-8.43+8.75*A20</f>
        <v>9.98875</v>
      </c>
      <c r="H20" s="19" t="n">
        <f aca="false">-356.3+462.9*A20-215.7*A20*A20+44.45*A20*A20*A20-3.398*A20*A20*A20*A20</f>
        <v>10.2149587242261</v>
      </c>
      <c r="I20" s="2"/>
      <c r="J20" s="2"/>
    </row>
    <row r="21" customFormat="false" ht="15" hidden="false" customHeight="false" outlineLevel="0" collapsed="false">
      <c r="A21" s="20" t="n">
        <v>2.115</v>
      </c>
      <c r="B21" s="21" t="n">
        <v>12.36614607</v>
      </c>
      <c r="C21" s="22" t="n">
        <v>0.02</v>
      </c>
      <c r="D21" s="23" t="n">
        <v>2.50419117647059</v>
      </c>
      <c r="E21" s="24"/>
      <c r="F21" s="25"/>
      <c r="G21" s="19" t="n">
        <f aca="false">-8.43+8.75*A21</f>
        <v>10.07625</v>
      </c>
      <c r="H21" s="19" t="n">
        <f aca="false">-356.3+462.9*A21-215.7*A21*A21+44.45*A21*A21*A21-3.398*A21*A21*A21*A21</f>
        <v>10.4014749154263</v>
      </c>
      <c r="I21" s="2"/>
      <c r="J21" s="2"/>
    </row>
    <row r="22" customFormat="false" ht="15" hidden="false" customHeight="false" outlineLevel="0" collapsed="false">
      <c r="A22" s="20" t="n">
        <v>2.125</v>
      </c>
      <c r="B22" s="21" t="n">
        <v>12.40754375</v>
      </c>
      <c r="C22" s="22" t="n">
        <v>0.01</v>
      </c>
      <c r="D22" s="23" t="n">
        <v>2.77698135898978</v>
      </c>
      <c r="E22" s="24"/>
      <c r="F22" s="25"/>
      <c r="G22" s="19" t="n">
        <f aca="false">-8.43+8.75*A22</f>
        <v>10.16375</v>
      </c>
      <c r="H22" s="19" t="n">
        <f aca="false">-356.3+462.9*A22-215.7*A22*A22+44.45*A22*A22*A22-3.398*A22*A22*A22*A22</f>
        <v>10.5830180664063</v>
      </c>
      <c r="I22" s="2"/>
      <c r="J22" s="2"/>
    </row>
    <row r="23" customFormat="false" ht="15" hidden="false" customHeight="false" outlineLevel="0" collapsed="false">
      <c r="A23" s="20" t="n">
        <v>2.135</v>
      </c>
      <c r="B23" s="21" t="n">
        <v>12.44886807</v>
      </c>
      <c r="C23" s="22" t="n">
        <v>0</v>
      </c>
      <c r="D23" s="23" t="n">
        <v>2.55825276243094</v>
      </c>
      <c r="E23" s="24"/>
      <c r="F23" s="25"/>
      <c r="G23" s="19" t="n">
        <f aca="false">-8.43+8.75*A23</f>
        <v>10.25125</v>
      </c>
      <c r="H23" s="19" t="n">
        <f aca="false">-356.3+462.9*A23-215.7*A23*A23+44.45*A23*A23*A23-3.398*A23*A23*A23*A23</f>
        <v>10.7596819869263</v>
      </c>
      <c r="I23" s="2"/>
      <c r="J23" s="2"/>
    </row>
    <row r="24" customFormat="false" ht="15" hidden="false" customHeight="false" outlineLevel="0" collapsed="false">
      <c r="A24" s="20" t="n">
        <v>2.145</v>
      </c>
      <c r="B24" s="21" t="n">
        <v>12.49011903</v>
      </c>
      <c r="C24" s="22" t="n">
        <v>0.04</v>
      </c>
      <c r="D24" s="23" t="n">
        <v>2.30122405909251</v>
      </c>
      <c r="E24" s="24"/>
      <c r="F24" s="25"/>
      <c r="G24" s="19" t="n">
        <f aca="false">-8.43+8.75*A24</f>
        <v>10.33875</v>
      </c>
      <c r="H24" s="19" t="n">
        <f aca="false">-356.3+462.9*A24-215.7*A24*A24+44.45*A24*A24*A24-3.398*A24*A24*A24*A24</f>
        <v>10.9315596712263</v>
      </c>
      <c r="I24" s="2"/>
      <c r="J24" s="2"/>
    </row>
    <row r="25" customFormat="false" ht="15" hidden="false" customHeight="false" outlineLevel="0" collapsed="false">
      <c r="A25" s="20" t="n">
        <v>2.155</v>
      </c>
      <c r="B25" s="21" t="n">
        <v>12.53129663</v>
      </c>
      <c r="C25" s="22" t="n">
        <v>0.03</v>
      </c>
      <c r="D25" s="23" t="n">
        <v>1.95331351565597</v>
      </c>
      <c r="E25" s="24"/>
      <c r="F25" s="25"/>
      <c r="G25" s="19" t="n">
        <f aca="false">-8.43+8.75*A25</f>
        <v>10.42625</v>
      </c>
      <c r="H25" s="19" t="n">
        <f aca="false">-356.3+462.9*A25-215.7*A25*A25+44.45*A25*A25*A25-3.398*A25*A25*A25*A25</f>
        <v>11.0987432980263</v>
      </c>
      <c r="I25" s="2"/>
      <c r="J25" s="2"/>
    </row>
    <row r="26" customFormat="false" ht="15" hidden="false" customHeight="false" outlineLevel="0" collapsed="false">
      <c r="A26" s="20" t="n">
        <v>2.165</v>
      </c>
      <c r="B26" s="21" t="n">
        <v>12.57240087</v>
      </c>
      <c r="C26" s="22" t="n">
        <v>0.77</v>
      </c>
      <c r="D26" s="23" t="n">
        <v>2.02892742223811</v>
      </c>
      <c r="E26" s="24" t="n">
        <v>-3.304</v>
      </c>
      <c r="F26" s="25" t="n">
        <v>26.21214313</v>
      </c>
      <c r="G26" s="19" t="n">
        <f aca="false">-70.25+37.5*A26</f>
        <v>10.9375</v>
      </c>
      <c r="H26" s="19" t="n">
        <f aca="false">-356.3+462.9*A26-215.7*A26*A26+44.45*A26*A26*A26-3.398*A26*A26*A26*A26</f>
        <v>11.2613242305263</v>
      </c>
      <c r="I26" s="2"/>
      <c r="J26" s="2"/>
    </row>
    <row r="27" customFormat="false" ht="15" hidden="false" customHeight="false" outlineLevel="0" collapsed="false">
      <c r="A27" s="20" t="n">
        <v>2.175</v>
      </c>
      <c r="B27" s="21" t="n">
        <v>12.61343175</v>
      </c>
      <c r="C27" s="23" t="n">
        <v>0.21</v>
      </c>
      <c r="D27" s="23" t="n">
        <v>1.89902356902357</v>
      </c>
      <c r="E27" s="24" t="n">
        <v>-0.033</v>
      </c>
      <c r="F27" s="25" t="n">
        <v>26.72</v>
      </c>
      <c r="G27" s="19" t="n">
        <f aca="false">-70.25+37.5*A27</f>
        <v>11.3125</v>
      </c>
      <c r="H27" s="19" t="n">
        <f aca="false">-356.3+462.9*A27-215.7*A27*A27+44.45*A27*A27*A27-3.398*A27*A27*A27*A27</f>
        <v>11.4193930164064</v>
      </c>
      <c r="I27" s="2"/>
      <c r="J27" s="2"/>
    </row>
    <row r="28" customFormat="false" ht="15" hidden="false" customHeight="false" outlineLevel="0" collapsed="false">
      <c r="A28" s="20" t="n">
        <v>2.185</v>
      </c>
      <c r="B28" s="21" t="n">
        <v>12.65438927</v>
      </c>
      <c r="C28" s="23" t="n">
        <v>0.12</v>
      </c>
      <c r="D28" s="23" t="n">
        <v>1.67606656580938</v>
      </c>
      <c r="E28" s="24" t="n">
        <v>-2.258</v>
      </c>
      <c r="F28" s="25" t="n">
        <v>26.68</v>
      </c>
      <c r="G28" s="19" t="n">
        <f aca="false">-70.25+37.5*A28</f>
        <v>11.6875</v>
      </c>
      <c r="H28" s="19" t="n">
        <f aca="false">-356.3+462.9*A28-215.7*A28*A28+44.45*A28*A28*A28-3.398*A28*A28*A28*A28</f>
        <v>11.5730393878264</v>
      </c>
      <c r="I28" s="2"/>
      <c r="J28" s="2"/>
    </row>
    <row r="29" customFormat="false" ht="15" hidden="false" customHeight="false" outlineLevel="0" collapsed="false">
      <c r="A29" s="20" t="n">
        <v>2.195</v>
      </c>
      <c r="B29" s="21" t="n">
        <v>12.69527343</v>
      </c>
      <c r="C29" s="23" t="n">
        <v>0.16</v>
      </c>
      <c r="D29" s="23" t="n">
        <v>1.84978260869565</v>
      </c>
      <c r="E29" s="24" t="n">
        <v>-2.3</v>
      </c>
      <c r="F29" s="25" t="n">
        <v>27.06</v>
      </c>
      <c r="G29" s="19" t="n">
        <f aca="false">-70.25+37.5*A29</f>
        <v>12.0625</v>
      </c>
      <c r="H29" s="19" t="n">
        <f aca="false">-356.3+462.9*A29-215.7*A29*A29+44.45*A29*A29*A29-3.398*A29*A29*A29*A29</f>
        <v>11.7223522614264</v>
      </c>
      <c r="I29" s="2"/>
      <c r="J29" s="2"/>
    </row>
    <row r="30" customFormat="false" ht="15" hidden="false" customHeight="false" outlineLevel="0" collapsed="false">
      <c r="A30" s="20" t="n">
        <v>2.205</v>
      </c>
      <c r="B30" s="21" t="n">
        <v>12.73608423</v>
      </c>
      <c r="C30" s="23" t="n">
        <v>0.15</v>
      </c>
      <c r="D30" s="23" t="n">
        <v>1.54859058095566</v>
      </c>
      <c r="E30" s="24" t="n">
        <v>-2.592</v>
      </c>
      <c r="F30" s="25" t="n">
        <v>25.87</v>
      </c>
      <c r="G30" s="19" t="n">
        <f aca="false">-109+120.7*A30-39.4*(A30*A30)+4.356*(A30*A30*A30)</f>
        <v>12.2793678845</v>
      </c>
      <c r="H30" s="19" t="n">
        <f aca="false">-356.3+462.9*A30-215.7*A30*A30+44.45*A30*A30*A30-3.398*A30*A30*A30*A30</f>
        <v>11.8674197383261</v>
      </c>
      <c r="I30" s="2"/>
      <c r="J30" s="2"/>
    </row>
    <row r="31" customFormat="false" ht="15" hidden="false" customHeight="false" outlineLevel="0" collapsed="false">
      <c r="A31" s="20" t="n">
        <v>2.215</v>
      </c>
      <c r="B31" s="21" t="n">
        <v>12.77682167</v>
      </c>
      <c r="C31" s="23" t="n">
        <v>0.05</v>
      </c>
      <c r="D31" s="23" t="n">
        <v>1.72698436116849</v>
      </c>
      <c r="E31" s="24" t="n">
        <v>-2.063</v>
      </c>
      <c r="F31" s="25" t="n">
        <v>25.7</v>
      </c>
      <c r="G31" s="19" t="n">
        <f aca="false">-109+120.7*A31-39.4*(A31*A31)+4.356*(A31*A31*A31)</f>
        <v>12.3831431615</v>
      </c>
      <c r="H31" s="19" t="n">
        <f aca="false">-356.3+462.9*A31-215.7*A31*A31+44.45*A31*A31*A31-3.398*A31*A31*A31*A31</f>
        <v>12.0083291041263</v>
      </c>
      <c r="I31" s="2"/>
      <c r="J31" s="2"/>
    </row>
    <row r="32" customFormat="false" ht="15" hidden="false" customHeight="false" outlineLevel="0" collapsed="false">
      <c r="A32" s="20" t="n">
        <v>2.225</v>
      </c>
      <c r="B32" s="21" t="n">
        <v>12.81748575</v>
      </c>
      <c r="C32" s="23" t="n">
        <v>0.03</v>
      </c>
      <c r="D32" s="23" t="n">
        <v>2.46837880585212</v>
      </c>
      <c r="E32" s="24" t="n">
        <v>-2.496</v>
      </c>
      <c r="F32" s="25" t="n">
        <v>25.99</v>
      </c>
      <c r="G32" s="19" t="n">
        <f aca="false">-109+120.7*A32-39.4*(A32*A32)+4.356*(A32*A32*A32)</f>
        <v>12.4848275625</v>
      </c>
      <c r="H32" s="19" t="n">
        <f aca="false">-356.3+462.9*A32-215.7*A32*A32+44.45*A32*A32*A32-3.398*A32*A32*A32*A32</f>
        <v>12.1451668289063</v>
      </c>
      <c r="I32" s="2"/>
      <c r="J32" s="2"/>
    </row>
    <row r="33" customFormat="false" ht="15" hidden="false" customHeight="false" outlineLevel="0" collapsed="false">
      <c r="A33" s="20" t="n">
        <v>2.235</v>
      </c>
      <c r="B33" s="21" t="n">
        <v>12.85807647</v>
      </c>
      <c r="C33" s="23" t="n">
        <v>0.06</v>
      </c>
      <c r="D33" s="23" t="n">
        <v>2.88888888888889</v>
      </c>
      <c r="E33" s="24" t="n">
        <v>-1.441</v>
      </c>
      <c r="F33" s="25" t="n">
        <v>26.78</v>
      </c>
      <c r="G33" s="19" t="n">
        <f aca="false">-109+120.7*A33-39.4*(A33*A33)+4.356*(A33*A33*A33)</f>
        <v>12.5844472235</v>
      </c>
      <c r="H33" s="19" t="n">
        <f aca="false">-356.3+462.9*A33-215.7*A33*A33+44.45*A33*A33*A33-3.398*A33*A33*A33*A33</f>
        <v>12.2780185672261</v>
      </c>
      <c r="I33" s="2"/>
      <c r="J33" s="2"/>
    </row>
    <row r="34" customFormat="false" ht="15" hidden="false" customHeight="false" outlineLevel="0" collapsed="false">
      <c r="A34" s="20" t="n">
        <v>2.245</v>
      </c>
      <c r="B34" s="21" t="n">
        <v>12.89859383</v>
      </c>
      <c r="C34" s="23" t="n">
        <v>0.13</v>
      </c>
      <c r="D34" s="23" t="n">
        <v>2.87346274921301</v>
      </c>
      <c r="E34" s="24" t="n">
        <v>-2.484</v>
      </c>
      <c r="F34" s="25" t="n">
        <v>26.34</v>
      </c>
      <c r="G34" s="19" t="n">
        <f aca="false">-109+120.7*A34-39.4*(A34*A34)+4.356*(A34*A34*A34)</f>
        <v>12.6820282805</v>
      </c>
      <c r="H34" s="19" t="n">
        <f aca="false">-356.3+462.9*A34-215.7*A34*A34+44.45*A34*A34*A34-3.398*A34*A34*A34*A34</f>
        <v>12.4069691581264</v>
      </c>
      <c r="I34" s="2"/>
      <c r="J34" s="2"/>
    </row>
    <row r="35" customFormat="false" ht="15" hidden="false" customHeight="false" outlineLevel="0" collapsed="false">
      <c r="A35" s="20" t="n">
        <v>2.255</v>
      </c>
      <c r="B35" s="21" t="n">
        <v>12.93903783</v>
      </c>
      <c r="C35" s="23" t="n">
        <v>0.1</v>
      </c>
      <c r="D35" s="23" t="n">
        <v>2.91826029216467</v>
      </c>
      <c r="E35" s="24" t="n">
        <v>-2.081</v>
      </c>
      <c r="F35" s="25" t="n">
        <v>26.24</v>
      </c>
      <c r="G35" s="19" t="n">
        <f aca="false">-109+120.7*A35-39.4*(A35*A35)+4.356*(A35*A35*A35)</f>
        <v>12.7775968695</v>
      </c>
      <c r="H35" s="19" t="n">
        <f aca="false">-356.3+462.9*A35-215.7*A35*A35+44.45*A35*A35*A35-3.398*A35*A35*A35*A35</f>
        <v>12.5321026251262</v>
      </c>
      <c r="I35" s="2"/>
      <c r="J35" s="2"/>
    </row>
    <row r="36" customFormat="false" ht="15" hidden="false" customHeight="false" outlineLevel="0" collapsed="false">
      <c r="A36" s="20" t="n">
        <v>2.265</v>
      </c>
      <c r="B36" s="21" t="n">
        <v>12.97940847</v>
      </c>
      <c r="C36" s="23" t="n">
        <v>0.06</v>
      </c>
      <c r="D36" s="23" t="n">
        <v>3.06564739269244</v>
      </c>
      <c r="E36" s="24" t="n">
        <v>-4.496</v>
      </c>
      <c r="F36" s="25" t="n">
        <v>24.96</v>
      </c>
      <c r="G36" s="19" t="n">
        <f aca="false">-109+120.7*A36-39.4*(A36*A36)+4.356*(A36*A36*A36)</f>
        <v>12.8711791265</v>
      </c>
      <c r="H36" s="19" t="n">
        <f aca="false">-356.3+462.9*A36-215.7*A36*A36+44.45*A36*A36*A36-3.398*A36*A36*A36*A36</f>
        <v>12.6535021762262</v>
      </c>
      <c r="I36" s="2"/>
      <c r="J36" s="2"/>
    </row>
    <row r="37" customFormat="false" ht="15" hidden="false" customHeight="false" outlineLevel="0" collapsed="false">
      <c r="A37" s="20" t="n">
        <v>2.275</v>
      </c>
      <c r="B37" s="21" t="n">
        <v>13.01970575</v>
      </c>
      <c r="C37" s="23" t="n">
        <v>0.09</v>
      </c>
      <c r="D37" s="23" t="n">
        <v>2.90905919247354</v>
      </c>
      <c r="E37" s="24" t="n">
        <v>-2.485</v>
      </c>
      <c r="F37" s="25" t="n">
        <v>25.46</v>
      </c>
      <c r="G37" s="19" t="n">
        <f aca="false">-109+120.7*A37-39.4*(A37*A37)+4.356*(A37*A37*A37)</f>
        <v>12.9628011875</v>
      </c>
      <c r="H37" s="19" t="n">
        <f aca="false">-356.3+462.9*A37-215.7*A37*A37+44.45*A37*A37*A37-3.398*A37*A37*A37*A37</f>
        <v>12.7712502039062</v>
      </c>
      <c r="I37" s="2"/>
      <c r="J37" s="2"/>
    </row>
    <row r="38" customFormat="false" ht="15" hidden="false" customHeight="false" outlineLevel="0" collapsed="false">
      <c r="A38" s="20" t="n">
        <v>2.285</v>
      </c>
      <c r="B38" s="21" t="n">
        <v>13.05992967</v>
      </c>
      <c r="C38" s="23" t="n">
        <v>0.14</v>
      </c>
      <c r="D38" s="23" t="n">
        <v>3.1546446961895</v>
      </c>
      <c r="E38" s="24" t="n">
        <v>-1.919</v>
      </c>
      <c r="F38" s="25" t="n">
        <v>27.02</v>
      </c>
      <c r="G38" s="19" t="n">
        <f aca="false">-109+120.7*A38-39.4*(A38*A38)+4.356*(A38*A38*A38)</f>
        <v>13.0524891885</v>
      </c>
      <c r="H38" s="19" t="n">
        <f aca="false">-356.3+462.9*A38-215.7*A38*A38+44.45*A38*A38*A38-3.398*A38*A38*A38*A38</f>
        <v>12.8854282851262</v>
      </c>
      <c r="I38" s="2"/>
      <c r="J38" s="2"/>
    </row>
    <row r="39" customFormat="false" ht="15" hidden="false" customHeight="false" outlineLevel="0" collapsed="false">
      <c r="A39" s="20" t="n">
        <v>2.295</v>
      </c>
      <c r="B39" s="21" t="n">
        <v>13.10008023</v>
      </c>
      <c r="C39" s="23" t="n">
        <v>0.21</v>
      </c>
      <c r="D39" s="23" t="n">
        <v>3.52435139573071</v>
      </c>
      <c r="E39" s="24" t="n">
        <v>-0.751</v>
      </c>
      <c r="F39" s="25" t="n">
        <v>26.18</v>
      </c>
      <c r="G39" s="19" t="n">
        <f aca="false">-109+120.7*A39-39.4*(A39*A39)+4.356*(A39*A39*A39)</f>
        <v>13.1402692655</v>
      </c>
      <c r="H39" s="19" t="n">
        <f aca="false">-356.3+462.9*A39-215.7*A39*A39+44.45*A39*A39*A39-3.398*A39*A39*A39*A39</f>
        <v>12.9961171813263</v>
      </c>
      <c r="I39" s="2"/>
      <c r="J39" s="2"/>
    </row>
    <row r="40" customFormat="false" ht="15" hidden="false" customHeight="false" outlineLevel="0" collapsed="false">
      <c r="A40" s="20" t="n">
        <v>2.305</v>
      </c>
      <c r="B40" s="21" t="n">
        <v>13.14015743</v>
      </c>
      <c r="C40" s="23" t="n">
        <v>0.2</v>
      </c>
      <c r="D40" s="23" t="n">
        <v>3.57759053424166</v>
      </c>
      <c r="E40" s="24"/>
      <c r="F40" s="25"/>
      <c r="G40" s="19" t="n">
        <f aca="false">-109+120.7*A40-39.4*(A40*A40)+4.356*(A40*A40*A40)</f>
        <v>13.2261675545</v>
      </c>
      <c r="H40" s="19" t="n">
        <f aca="false">-356.3+462.9*A40-215.7*A40*A40+44.45*A40*A40*A40-3.398*A40*A40*A40*A40</f>
        <v>13.1033968384264</v>
      </c>
      <c r="I40" s="2"/>
      <c r="J40" s="2"/>
    </row>
    <row r="41" customFormat="false" ht="15" hidden="false" customHeight="false" outlineLevel="0" collapsed="false">
      <c r="A41" s="20" t="n">
        <v>2.315</v>
      </c>
      <c r="B41" s="21" t="n">
        <v>13.18016127</v>
      </c>
      <c r="C41" s="23" t="n">
        <v>0.81</v>
      </c>
      <c r="D41" s="23" t="n">
        <v>3.73348754448399</v>
      </c>
      <c r="E41" s="24" t="n">
        <v>-1.055</v>
      </c>
      <c r="F41" s="25" t="n">
        <v>27.30387682</v>
      </c>
      <c r="G41" s="19" t="n">
        <f aca="false">-109+120.7*A41-39.4*(A41*A41)+4.356*(A41*A41*A41)</f>
        <v>13.3102101915</v>
      </c>
      <c r="H41" s="19" t="n">
        <f aca="false">-356.3+462.9*A41-215.7*A41*A41+44.45*A41*A41*A41-3.398*A41*A41*A41*A41</f>
        <v>13.2073463868264</v>
      </c>
      <c r="I41" s="2"/>
      <c r="J41" s="2"/>
    </row>
    <row r="42" customFormat="false" ht="15" hidden="false" customHeight="false" outlineLevel="0" collapsed="false">
      <c r="A42" s="20" t="n">
        <v>2.325</v>
      </c>
      <c r="B42" s="21" t="n">
        <v>13.22009175</v>
      </c>
      <c r="C42" s="23" t="n">
        <v>1.06</v>
      </c>
      <c r="D42" s="23" t="n">
        <v>2.29757147899753</v>
      </c>
      <c r="E42" s="24" t="n">
        <v>-0.06</v>
      </c>
      <c r="F42" s="25" t="n">
        <v>27.38325689</v>
      </c>
      <c r="G42" s="19" t="n">
        <f aca="false">-109+120.7*A42-39.4*(A42*A42)+4.356*(A42*A42*A42)</f>
        <v>13.3924233125001</v>
      </c>
      <c r="H42" s="19" t="n">
        <f aca="false">-356.3+462.9*A42-215.7*A42*A42+44.45*A42*A42*A42-3.398*A42*A42*A42*A42</f>
        <v>13.3080441414064</v>
      </c>
      <c r="I42" s="2"/>
      <c r="J42" s="2"/>
    </row>
    <row r="43" customFormat="false" ht="15" hidden="false" customHeight="false" outlineLevel="0" collapsed="false">
      <c r="A43" s="20" t="n">
        <v>2.335</v>
      </c>
      <c r="B43" s="21" t="n">
        <v>13.25994887</v>
      </c>
      <c r="C43" s="23" t="n">
        <v>1.8</v>
      </c>
      <c r="D43" s="23" t="n">
        <v>1.82217418159358</v>
      </c>
      <c r="E43" s="24" t="n">
        <v>1.815</v>
      </c>
      <c r="F43" s="25" t="n">
        <v>26.66471262</v>
      </c>
      <c r="G43" s="19" t="n">
        <f aca="false">-109+120.7*A43-39.4*(A43*A43)+4.356*(A43*A43*A43)</f>
        <v>13.4728330535</v>
      </c>
      <c r="H43" s="19" t="n">
        <f aca="false">-356.3+462.9*A43-215.7*A43*A43+44.45*A43*A43*A43-3.398*A43*A43*A43*A43</f>
        <v>13.4055676015263</v>
      </c>
      <c r="I43" s="2"/>
      <c r="J43" s="2"/>
    </row>
    <row r="44" customFormat="false" ht="15" hidden="false" customHeight="false" outlineLevel="0" collapsed="false">
      <c r="A44" s="26" t="n">
        <v>2.345</v>
      </c>
      <c r="B44" s="21" t="n">
        <v>13.29973263</v>
      </c>
      <c r="C44" s="23" t="n">
        <v>1.97</v>
      </c>
      <c r="D44" s="23" t="n">
        <v>2.59802087215803</v>
      </c>
      <c r="E44" s="24" t="n">
        <v>2.592</v>
      </c>
      <c r="F44" s="25" t="n">
        <v>26.75337088</v>
      </c>
      <c r="G44" s="19" t="n">
        <f aca="false">-109+120.7*A44-39.4*(A44*A44)+4.356*(A44*A44*A44)</f>
        <v>13.5514655505</v>
      </c>
      <c r="H44" s="19" t="n">
        <f aca="false">-356.3+462.9*A44-215.7*A44*A44+44.45*A44*A44*A44-3.398*A44*A44*A44*A44</f>
        <v>13.4999934510264</v>
      </c>
      <c r="I44" s="2"/>
      <c r="J44" s="2"/>
    </row>
    <row r="45" customFormat="false" ht="15" hidden="false" customHeight="false" outlineLevel="0" collapsed="false">
      <c r="A45" s="26" t="n">
        <v>2.355</v>
      </c>
      <c r="B45" s="21" t="n">
        <v>13.33944303</v>
      </c>
      <c r="C45" s="23" t="n">
        <v>1.94</v>
      </c>
      <c r="D45" s="23" t="n">
        <v>3.09087764253684</v>
      </c>
      <c r="E45" s="24" t="n">
        <v>3.191</v>
      </c>
      <c r="F45" s="25" t="n">
        <v>26.98326381</v>
      </c>
      <c r="G45" s="19" t="n">
        <f aca="false">-109+120.7*A45-39.4*(A45*A45)+4.356*(A45*A45*A45)</f>
        <v>13.6283469395</v>
      </c>
      <c r="H45" s="19" t="n">
        <f aca="false">-356.3+462.9*A45-215.7*A45*A45+44.45*A45*A45*A45-3.398*A45*A45*A45*A45</f>
        <v>13.5913975582266</v>
      </c>
      <c r="I45" s="2"/>
      <c r="J45" s="2"/>
    </row>
    <row r="46" customFormat="false" ht="15" hidden="false" customHeight="false" outlineLevel="0" collapsed="false">
      <c r="A46" s="26" t="n">
        <v>2.365</v>
      </c>
      <c r="B46" s="21" t="n">
        <v>13.37908007</v>
      </c>
      <c r="C46" s="23" t="n">
        <v>2.64</v>
      </c>
      <c r="D46" s="23" t="n">
        <v>2.65065858363185</v>
      </c>
      <c r="E46" s="24" t="n">
        <v>3.372</v>
      </c>
      <c r="F46" s="25" t="n">
        <v>26.69254719</v>
      </c>
      <c r="G46" s="19" t="n">
        <f aca="false">-109+120.7*A46-39.4*(A46*A46)+4.356*(A46*A46*A46)</f>
        <v>13.7035033565</v>
      </c>
      <c r="H46" s="19" t="n">
        <f aca="false">-356.3+462.9*A46-215.7*A46*A46+44.45*A46*A46*A46-3.398*A46*A46*A46*A46</f>
        <v>13.6798549759263</v>
      </c>
      <c r="I46" s="2"/>
      <c r="J46" s="2"/>
    </row>
    <row r="47" customFormat="false" ht="15" hidden="false" customHeight="false" outlineLevel="0" collapsed="false">
      <c r="A47" s="26" t="n">
        <v>2.375</v>
      </c>
      <c r="B47" s="21" t="n">
        <v>13.41864375</v>
      </c>
      <c r="C47" s="23" t="n">
        <v>1.76</v>
      </c>
      <c r="D47" s="23" t="n">
        <v>2.94348401957962</v>
      </c>
      <c r="E47" s="24" t="n">
        <v>3.281</v>
      </c>
      <c r="F47" s="25" t="n">
        <v>26.69048537</v>
      </c>
      <c r="G47" s="19" t="n">
        <f aca="false">-109+120.7*A47-39.4*(A47*A47)+4.356*(A47*A47*A47)</f>
        <v>13.7769609375</v>
      </c>
      <c r="H47" s="19" t="n">
        <f aca="false">-356.3+462.9*A47-215.7*A47*A47+44.45*A47*A47*A47-3.398*A47*A47*A47*A47</f>
        <v>13.7654399414064</v>
      </c>
      <c r="I47" s="2"/>
      <c r="J47" s="2"/>
    </row>
    <row r="48" customFormat="false" ht="15" hidden="false" customHeight="false" outlineLevel="0" collapsed="false">
      <c r="A48" s="26" t="n">
        <v>2.385</v>
      </c>
      <c r="B48" s="21" t="n">
        <v>13.45813407</v>
      </c>
      <c r="C48" s="23" t="n">
        <v>2.71</v>
      </c>
      <c r="D48" s="23" t="n">
        <v>2.67067075369636</v>
      </c>
      <c r="E48" s="24" t="n">
        <v>3.743</v>
      </c>
      <c r="F48" s="25" t="n">
        <v>26.86470916</v>
      </c>
      <c r="G48" s="19" t="n">
        <f aca="false">-109+120.7*A48-39.4*(A48*A48)+4.356*(A48*A48*A48)</f>
        <v>13.8487458185</v>
      </c>
      <c r="H48" s="19" t="n">
        <f aca="false">-356.3+462.9*A48-215.7*A48*A48+44.45*A48*A48*A48-3.398*A48*A48*A48*A48</f>
        <v>13.8482258764266</v>
      </c>
      <c r="I48" s="2"/>
      <c r="J48" s="2"/>
    </row>
    <row r="49" customFormat="false" ht="15" hidden="false" customHeight="false" outlineLevel="0" collapsed="false">
      <c r="A49" s="26" t="n">
        <v>2.395</v>
      </c>
      <c r="B49" s="21" t="n">
        <v>13.49755103</v>
      </c>
      <c r="C49" s="23" t="n">
        <v>3.27</v>
      </c>
      <c r="D49" s="23" t="n">
        <v>1.84130612244898</v>
      </c>
      <c r="E49" s="24" t="n">
        <v>3.799</v>
      </c>
      <c r="F49" s="25" t="n">
        <v>26.00493022</v>
      </c>
      <c r="G49" s="19" t="n">
        <f aca="false">-109+120.7*A49-39.4*(A49*A49)+4.356*(A49*A49*A49)</f>
        <v>13.9188841355</v>
      </c>
      <c r="H49" s="19" t="n">
        <f aca="false">-356.3+462.9*A49-215.7*A49*A49+44.45*A49*A49*A49-3.398*A49*A49*A49*A49</f>
        <v>13.9282853872262</v>
      </c>
      <c r="I49" s="2"/>
      <c r="J49" s="2"/>
    </row>
    <row r="50" customFormat="false" ht="15" hidden="false" customHeight="false" outlineLevel="0" collapsed="false">
      <c r="A50" s="26" t="n">
        <v>2.405</v>
      </c>
      <c r="B50" s="21" t="n">
        <v>13.53689463</v>
      </c>
      <c r="C50" s="23" t="n">
        <v>4.08</v>
      </c>
      <c r="D50" s="23" t="n">
        <v>1.67</v>
      </c>
      <c r="E50" s="24" t="n">
        <v>3.787</v>
      </c>
      <c r="F50" s="25" t="n">
        <v>25.57813348</v>
      </c>
      <c r="G50" s="19" t="n">
        <f aca="false">-109+120.7*A50-39.4*(A50*A50)+4.356*(A50*A50*A50)</f>
        <v>13.9874020245</v>
      </c>
      <c r="H50" s="19" t="n">
        <f aca="false">-356.3+462.9*A50-215.7*A50*A50+44.45*A50*A50*A50-3.398*A50*A50*A50*A50</f>
        <v>14.0056902645263</v>
      </c>
      <c r="I50" s="2"/>
      <c r="J50" s="2"/>
    </row>
    <row r="51" customFormat="false" ht="15" hidden="false" customHeight="false" outlineLevel="0" collapsed="false">
      <c r="A51" s="26" t="n">
        <v>2.415</v>
      </c>
      <c r="B51" s="21" t="n">
        <v>13.57616487</v>
      </c>
      <c r="C51" s="23" t="n">
        <v>2.71</v>
      </c>
      <c r="D51" s="23" t="n">
        <v>1.77</v>
      </c>
      <c r="E51" s="24" t="n">
        <v>3.338</v>
      </c>
      <c r="F51" s="25" t="n">
        <v>26.15647399</v>
      </c>
      <c r="G51" s="19" t="n">
        <f aca="false">-109+120.7*A51-39.4*(A51*A51)+4.356*(A51*A51*A51)</f>
        <v>14.0543256215</v>
      </c>
      <c r="H51" s="19" t="n">
        <f aca="false">-356.3+462.9*A51-215.7*A51*A51+44.45*A51*A51*A51-3.398*A51*A51*A51*A51</f>
        <v>14.0805114835264</v>
      </c>
      <c r="I51" s="2"/>
      <c r="J51" s="2"/>
    </row>
    <row r="52" customFormat="false" ht="15" hidden="false" customHeight="false" outlineLevel="0" collapsed="false">
      <c r="A52" s="26" t="n">
        <v>2.425</v>
      </c>
      <c r="B52" s="21" t="n">
        <v>13.61536175</v>
      </c>
      <c r="C52" s="23" t="n">
        <v>1.95</v>
      </c>
      <c r="D52" s="23" t="n">
        <v>2.81</v>
      </c>
      <c r="E52" s="24" t="n">
        <v>3.325</v>
      </c>
      <c r="F52" s="25" t="n">
        <v>26.56883799</v>
      </c>
      <c r="G52" s="19" t="n">
        <f aca="false">-109+120.7*A52-39.4*(A52*A52)+4.356*(A52*A52*A52)</f>
        <v>14.1196810625</v>
      </c>
      <c r="H52" s="19" t="n">
        <f aca="false">-356.3+462.9*A52-215.7*A52*A52+44.45*A52*A52*A52-3.398*A52*A52*A52*A52</f>
        <v>14.1528192039062</v>
      </c>
      <c r="I52" s="2"/>
      <c r="J52" s="2"/>
    </row>
    <row r="53" customFormat="false" ht="15" hidden="false" customHeight="false" outlineLevel="0" collapsed="false">
      <c r="A53" s="26" t="n">
        <v>2.435</v>
      </c>
      <c r="B53" s="21" t="n">
        <v>13.65448527</v>
      </c>
      <c r="C53" s="23" t="n">
        <v>2.84</v>
      </c>
      <c r="D53" s="23" t="n">
        <v>2.07</v>
      </c>
      <c r="E53" s="24" t="n">
        <v>3.99</v>
      </c>
      <c r="F53" s="25" t="n">
        <v>26.69667083</v>
      </c>
      <c r="G53" s="19" t="n">
        <f aca="false">-109+120.7*A53-39.4*(A53*A53)+4.356*(A53*A53*A53)</f>
        <v>14.1834944835</v>
      </c>
      <c r="H53" s="19" t="n">
        <f aca="false">-356.3+462.9*A53-215.7*A53*A53+44.45*A53*A53*A53-3.398*A53*A53*A53*A53</f>
        <v>14.2226827698262</v>
      </c>
      <c r="I53" s="2"/>
      <c r="J53" s="2"/>
    </row>
    <row r="54" customFormat="false" ht="15" hidden="false" customHeight="false" outlineLevel="0" collapsed="false">
      <c r="A54" s="26" t="n">
        <v>2.445</v>
      </c>
      <c r="B54" s="21" t="n">
        <v>13.69353543</v>
      </c>
      <c r="C54" s="23" t="n">
        <v>1.99</v>
      </c>
      <c r="D54" s="23" t="n">
        <v>2.45</v>
      </c>
      <c r="E54" s="24" t="n">
        <v>3.557</v>
      </c>
      <c r="F54" s="25" t="n">
        <v>26.59667256</v>
      </c>
      <c r="G54" s="19" t="n">
        <f aca="false">-109+120.7*A54-39.4*(A54*A54)+4.356*(A54*A54*A54)</f>
        <v>14.2457920205</v>
      </c>
      <c r="H54" s="19" t="n">
        <f aca="false">-356.3+462.9*A54-215.7*A54*A54+44.45*A54*A54*A54-3.398*A54*A54*A54*A54</f>
        <v>14.2901707099263</v>
      </c>
      <c r="I54" s="2"/>
      <c r="J54" s="2"/>
    </row>
    <row r="55" customFormat="false" ht="15" hidden="false" customHeight="false" outlineLevel="0" collapsed="false">
      <c r="A55" s="26" t="n">
        <v>2.455</v>
      </c>
      <c r="B55" s="21" t="n">
        <v>13.73251223</v>
      </c>
      <c r="C55" s="23" t="n">
        <v>2.97</v>
      </c>
      <c r="D55" s="23" t="n">
        <v>2.44</v>
      </c>
      <c r="E55" s="24" t="n">
        <v>4.208</v>
      </c>
      <c r="F55" s="25" t="n">
        <v>27.68222079</v>
      </c>
      <c r="G55" s="19" t="n">
        <f aca="false">-109+120.7*A55-39.4*(A55*A55)+4.356*(A55*A55*A55)</f>
        <v>14.3065998095</v>
      </c>
      <c r="H55" s="19" t="n">
        <f aca="false">-356.3+462.9*A55-215.7*A55*A55+44.45*A55*A55*A55-3.398*A55*A55*A55*A55</f>
        <v>14.3553507373262</v>
      </c>
      <c r="I55" s="2"/>
      <c r="J55" s="2"/>
    </row>
    <row r="56" customFormat="false" ht="15" hidden="false" customHeight="false" outlineLevel="0" collapsed="false">
      <c r="A56" s="26" t="n">
        <v>2.465</v>
      </c>
      <c r="B56" s="21" t="n">
        <v>13.77141567</v>
      </c>
      <c r="C56" s="23" t="n">
        <v>2.19</v>
      </c>
      <c r="D56" s="23" t="n">
        <v>2.39</v>
      </c>
      <c r="E56" s="24" t="n">
        <v>3.794</v>
      </c>
      <c r="F56" s="25" t="n">
        <v>27.14820941</v>
      </c>
      <c r="G56" s="19" t="n">
        <f aca="false">-109+120.7*A56-39.4*(A56*A56)+4.356*(A56*A56*A56)</f>
        <v>14.3659439865</v>
      </c>
      <c r="H56" s="19" t="n">
        <f aca="false">-356.3+462.9*A56-215.7*A56*A56+44.45*A56*A56*A56-3.398*A56*A56*A56*A56</f>
        <v>14.4182897496264</v>
      </c>
      <c r="I56" s="2"/>
      <c r="J56" s="2"/>
    </row>
    <row r="57" customFormat="false" ht="15" hidden="false" customHeight="false" outlineLevel="0" collapsed="false">
      <c r="A57" s="26" t="n">
        <v>2.475</v>
      </c>
      <c r="B57" s="21" t="n">
        <v>13.81024575</v>
      </c>
      <c r="C57" s="23" t="n">
        <v>2.44</v>
      </c>
      <c r="D57" s="23" t="n">
        <v>3.03</v>
      </c>
      <c r="E57" s="24" t="n">
        <v>4.712</v>
      </c>
      <c r="F57" s="25" t="n">
        <v>27.12552939</v>
      </c>
      <c r="G57" s="19" t="n">
        <f aca="false">-109+120.7*A57-39.4*(A57*A57)+4.356*(A57*A57*A57)</f>
        <v>14.4238506875</v>
      </c>
      <c r="H57" s="19" t="n">
        <f aca="false">-356.3+462.9*A57-215.7*A57*A57+44.45*A57*A57*A57-3.398*A57*A57*A57*A57</f>
        <v>14.4790538289066</v>
      </c>
      <c r="I57" s="2"/>
      <c r="J57" s="2"/>
    </row>
    <row r="58" customFormat="false" ht="15" hidden="false" customHeight="false" outlineLevel="0" collapsed="false">
      <c r="A58" s="26" t="n">
        <v>2.485</v>
      </c>
      <c r="B58" s="21" t="n">
        <v>13.84900247</v>
      </c>
      <c r="C58" s="23" t="n">
        <v>2.48</v>
      </c>
      <c r="D58" s="23" t="n">
        <v>2.51</v>
      </c>
      <c r="E58" s="24" t="n">
        <v>4.571</v>
      </c>
      <c r="F58" s="25" t="n">
        <v>26.78326727</v>
      </c>
      <c r="G58" s="19" t="n">
        <f aca="false">-109+120.7*A58-39.4*(A58*A58)+4.356*(A58*A58*A58)</f>
        <v>14.4803460485</v>
      </c>
      <c r="H58" s="19" t="n">
        <f aca="false">-356.3+462.9*A58-215.7*A58*A58+44.45*A58*A58*A58-3.398*A58*A58*A58*A58</f>
        <v>14.5377082417262</v>
      </c>
      <c r="I58" s="2"/>
      <c r="J58" s="2"/>
    </row>
    <row r="59" customFormat="false" ht="15" hidden="false" customHeight="false" outlineLevel="0" collapsed="false">
      <c r="A59" s="26" t="n">
        <v>2.495</v>
      </c>
      <c r="B59" s="21" t="n">
        <v>13.88768583</v>
      </c>
      <c r="C59" s="23" t="n">
        <v>2.57</v>
      </c>
      <c r="D59" s="23" t="n">
        <v>2.24</v>
      </c>
      <c r="E59" s="24" t="n">
        <v>4.641</v>
      </c>
      <c r="F59" s="25" t="n">
        <v>26.87501826</v>
      </c>
      <c r="G59" s="19" t="n">
        <f aca="false">-109+120.7*A59-39.4*(A59*A59)+4.356*(A59*A59*A59)</f>
        <v>14.5354562055</v>
      </c>
      <c r="H59" s="19" t="n">
        <f aca="false">-356.3+462.9*A59-215.7*A59*A59+44.45*A59*A59*A59-3.398*A59*A59*A59*A59</f>
        <v>14.5943174391263</v>
      </c>
      <c r="I59" s="2"/>
      <c r="J59" s="2"/>
    </row>
    <row r="60" customFormat="false" ht="15" hidden="false" customHeight="false" outlineLevel="0" collapsed="false">
      <c r="A60" s="26" t="n">
        <v>2.505</v>
      </c>
      <c r="B60" s="21" t="n">
        <v>13.92629583</v>
      </c>
      <c r="C60" s="23" t="n">
        <v>3.72</v>
      </c>
      <c r="D60" s="23" t="n">
        <v>2.34</v>
      </c>
      <c r="E60" s="24" t="n">
        <v>5.468</v>
      </c>
      <c r="F60" s="25" t="n">
        <v>27.38841144</v>
      </c>
      <c r="G60" s="19" t="n">
        <f aca="false">-109+120.7*A60-39.4*(A60*A60)+4.356*(A60*A60*A60)</f>
        <v>14.5892072945</v>
      </c>
      <c r="H60" s="19" t="n">
        <f aca="false">-356.3+462.9*A60-215.7*A60*A60+44.45*A60*A60*A60-3.398*A60*A60*A60*A60</f>
        <v>14.6489450566263</v>
      </c>
      <c r="I60" s="2"/>
      <c r="J60" s="2"/>
    </row>
    <row r="61" customFormat="false" ht="15" hidden="false" customHeight="false" outlineLevel="0" collapsed="false">
      <c r="A61" s="26" t="n">
        <v>2.515</v>
      </c>
      <c r="B61" s="21" t="n">
        <v>13.96483247</v>
      </c>
      <c r="C61" s="23" t="n">
        <v>2.63</v>
      </c>
      <c r="D61" s="23" t="n">
        <v>2.67</v>
      </c>
      <c r="E61" s="24" t="n">
        <v>5.267</v>
      </c>
      <c r="F61" s="25" t="n">
        <v>27.44304967</v>
      </c>
      <c r="G61" s="19" t="n">
        <f aca="false">-109+120.7*A61-39.4*(A61*A61)+4.356*(A61*A61*A61)</f>
        <v>14.6416254515</v>
      </c>
      <c r="H61" s="19" t="n">
        <f aca="false">-356.3+462.9*A61-215.7*A61*A61+44.45*A61*A61*A61-3.398*A61*A61*A61*A61</f>
        <v>14.7016539142265</v>
      </c>
      <c r="I61" s="2"/>
      <c r="J61" s="2"/>
    </row>
    <row r="62" customFormat="false" ht="15" hidden="false" customHeight="false" outlineLevel="0" collapsed="false">
      <c r="A62" s="26" t="n">
        <v>2.525</v>
      </c>
      <c r="B62" s="21" t="n">
        <v>14.00329575</v>
      </c>
      <c r="C62" s="23" t="n">
        <v>3.02</v>
      </c>
      <c r="D62" s="23" t="n">
        <v>1.77</v>
      </c>
      <c r="E62" s="24" t="n">
        <v>5.159</v>
      </c>
      <c r="F62" s="25" t="n">
        <v>27.46985333</v>
      </c>
      <c r="G62" s="19" t="n">
        <f aca="false">-109+120.7*A62-39.4*(A62*A62)+4.356*(A62*A62*A62)</f>
        <v>14.6927368125</v>
      </c>
      <c r="H62" s="19" t="n">
        <f aca="false">-356.3+462.9*A62-215.7*A62*A62+44.45*A62*A62*A62-3.398*A62*A62*A62*A62</f>
        <v>14.7525060164065</v>
      </c>
      <c r="I62" s="2"/>
      <c r="J62" s="2"/>
    </row>
    <row r="63" customFormat="false" ht="15" hidden="false" customHeight="false" outlineLevel="0" collapsed="false">
      <c r="A63" s="26" t="n">
        <v>2.535</v>
      </c>
      <c r="B63" s="21" t="n">
        <v>14.04168567</v>
      </c>
      <c r="C63" s="23" t="n">
        <v>1.78</v>
      </c>
      <c r="D63" s="23" t="n">
        <v>2.6</v>
      </c>
      <c r="E63" s="24" t="n">
        <v>4.506</v>
      </c>
      <c r="F63" s="25" t="n">
        <v>28.61931798</v>
      </c>
      <c r="G63" s="19" t="n">
        <f aca="false">-109+120.7*A63-39.4*(A63*A63)+4.356*(A63*A63*A63)</f>
        <v>14.7425675135</v>
      </c>
      <c r="H63" s="19" t="n">
        <f aca="false">-356.3+462.9*A63-215.7*A63*A63+44.45*A63*A63*A63-3.398*A63*A63*A63*A63</f>
        <v>14.8015625521265</v>
      </c>
      <c r="I63" s="2"/>
      <c r="J63" s="2"/>
    </row>
    <row r="64" customFormat="false" ht="15" hidden="false" customHeight="false" outlineLevel="0" collapsed="false">
      <c r="A64" s="26" t="n">
        <v>2.545</v>
      </c>
      <c r="B64" s="21" t="n">
        <v>14.08000223</v>
      </c>
      <c r="C64" s="23" t="n">
        <v>3.71</v>
      </c>
      <c r="D64" s="23" t="n">
        <v>1.87</v>
      </c>
      <c r="E64" s="24" t="n">
        <v>5.815</v>
      </c>
      <c r="F64" s="25" t="n">
        <v>28.28633405</v>
      </c>
      <c r="G64" s="19" t="n">
        <f aca="false">-109+120.7*A64-39.4*(A64*A64)+4.356*(A64*A64*A64)</f>
        <v>14.7911436905</v>
      </c>
      <c r="H64" s="19" t="n">
        <f aca="false">-356.3+462.9*A64-215.7*A64*A64+44.45*A64*A64*A64-3.398*A64*A64*A64*A64</f>
        <v>14.8488838948262</v>
      </c>
      <c r="I64" s="2"/>
      <c r="J64" s="2"/>
    </row>
    <row r="65" customFormat="false" ht="15" hidden="false" customHeight="false" outlineLevel="0" collapsed="false">
      <c r="A65" s="26" t="n">
        <v>2.555</v>
      </c>
      <c r="B65" s="21" t="n">
        <v>14.11824543</v>
      </c>
      <c r="C65" s="23" t="n">
        <v>1.68</v>
      </c>
      <c r="D65" s="23" t="n">
        <v>2.83</v>
      </c>
      <c r="E65" s="24" t="n">
        <v>4.123</v>
      </c>
      <c r="F65" s="25" t="n">
        <v>27.94201011</v>
      </c>
      <c r="G65" s="19" t="n">
        <f aca="false">-109+120.7*A65-39.4*(A65*A65)+4.356*(A65*A65*A65)</f>
        <v>14.8384914795</v>
      </c>
      <c r="H65" s="19" t="n">
        <f aca="false">-356.3+462.9*A65-215.7*A65*A65+44.45*A65*A65*A65-3.398*A65*A65*A65*A65</f>
        <v>14.8945296024262</v>
      </c>
      <c r="I65" s="2"/>
      <c r="J65" s="2"/>
    </row>
    <row r="66" customFormat="false" ht="15" hidden="false" customHeight="false" outlineLevel="0" collapsed="false">
      <c r="A66" s="26" t="n">
        <v>2.565</v>
      </c>
      <c r="B66" s="21" t="n">
        <v>14.15641527</v>
      </c>
      <c r="C66" s="23" t="n">
        <v>4.31</v>
      </c>
      <c r="D66" s="23" t="n">
        <v>1.68</v>
      </c>
      <c r="E66" s="24" t="n">
        <v>4.269</v>
      </c>
      <c r="F66" s="25" t="n">
        <v>28.45334147</v>
      </c>
      <c r="G66" s="19" t="n">
        <f aca="false">-109+120.7*A66-39.4*(A66*A66)+4.356*(A66*A66*A66)</f>
        <v>14.8846370165001</v>
      </c>
      <c r="H66" s="19" t="n">
        <f aca="false">-356.3+462.9*A66-215.7*A66*A66+44.45*A66*A66*A66-3.398*A66*A66*A66*A66</f>
        <v>14.9385584173263</v>
      </c>
      <c r="I66" s="2"/>
      <c r="J66" s="2"/>
    </row>
    <row r="67" customFormat="false" ht="15" hidden="false" customHeight="false" outlineLevel="0" collapsed="false">
      <c r="A67" s="26" t="n">
        <v>2.575</v>
      </c>
      <c r="B67" s="21" t="n">
        <v>14.19451175</v>
      </c>
      <c r="C67" s="23" t="n">
        <v>1.51</v>
      </c>
      <c r="D67" s="23" t="n">
        <v>2.6</v>
      </c>
      <c r="E67" s="24" t="n">
        <v>3.269</v>
      </c>
      <c r="F67" s="25" t="n">
        <v>29.4461078</v>
      </c>
      <c r="G67" s="19" t="n">
        <f aca="false">-109+120.7*A67-39.4*(A67*A67)+4.356*(A67*A67*A67)</f>
        <v>14.9296064375</v>
      </c>
      <c r="H67" s="19" t="n">
        <f aca="false">-356.3+462.9*A67-215.7*A67*A67+44.45*A67*A67*A67-3.398*A67*A67*A67*A67</f>
        <v>14.9810282664062</v>
      </c>
      <c r="I67" s="2"/>
      <c r="J67" s="2"/>
    </row>
    <row r="68" customFormat="false" ht="15" hidden="false" customHeight="false" outlineLevel="0" collapsed="false">
      <c r="A68" s="26" t="n">
        <v>2.585</v>
      </c>
      <c r="B68" s="21" t="n">
        <v>14.23253487</v>
      </c>
      <c r="C68" s="23" t="n">
        <v>2.02</v>
      </c>
      <c r="D68" s="23" t="n">
        <v>2.64</v>
      </c>
      <c r="E68" s="24" t="n">
        <v>2.385</v>
      </c>
      <c r="F68" s="25" t="n">
        <v>30.72134347</v>
      </c>
      <c r="G68" s="19" t="n">
        <f aca="false">-109+120.7*A68-39.4*(A68*A68)+4.356*(A68*A68*A68)</f>
        <v>14.9734258785</v>
      </c>
      <c r="H68" s="19" t="n">
        <f aca="false">-356.3+462.9*A68-215.7*A68*A68+44.45*A68*A68*A68-3.398*A68*A68*A68*A68</f>
        <v>15.0219962610265</v>
      </c>
      <c r="I68" s="2"/>
      <c r="J68" s="2"/>
    </row>
    <row r="69" customFormat="false" ht="15" hidden="false" customHeight="false" outlineLevel="0" collapsed="false">
      <c r="A69" s="26" t="n">
        <v>2.595</v>
      </c>
      <c r="B69" s="21" t="n">
        <v>14.27048463</v>
      </c>
      <c r="C69" s="23" t="n">
        <v>1.68</v>
      </c>
      <c r="D69" s="23" t="n">
        <v>2.8</v>
      </c>
      <c r="E69" s="24" t="n">
        <v>2.411</v>
      </c>
      <c r="F69" s="25" t="n">
        <v>30.95536004</v>
      </c>
      <c r="G69" s="19" t="n">
        <f aca="false">-109+120.7*A69-39.4*(A69*A69)+4.356*(A69*A69*A69)</f>
        <v>15.0161214755001</v>
      </c>
      <c r="H69" s="19" t="n">
        <f aca="false">-356.3+462.9*A69-215.7*A69*A69+44.45*A69*A69*A69-3.398*A69*A69*A69*A69</f>
        <v>15.0615186970261</v>
      </c>
      <c r="I69" s="2"/>
      <c r="J69" s="2"/>
    </row>
    <row r="70" customFormat="false" ht="15" hidden="false" customHeight="false" outlineLevel="0" collapsed="false">
      <c r="A70" s="26" t="n">
        <v>2.605</v>
      </c>
      <c r="B70" s="21" t="n">
        <v>14.30836103</v>
      </c>
      <c r="C70" s="23" t="n">
        <v>1.64</v>
      </c>
      <c r="D70" s="23" t="n">
        <v>2.37</v>
      </c>
      <c r="E70" s="24" t="n">
        <v>1.641</v>
      </c>
      <c r="F70" s="25" t="n">
        <v>33.01614913</v>
      </c>
      <c r="G70" s="19" t="n">
        <f aca="false">-109+120.7*A70-39.4*(A70*A70)+4.356*(A70*A70*A70)</f>
        <v>15.0577193645</v>
      </c>
      <c r="H70" s="19" t="n">
        <f aca="false">-356.3+462.9*A70-215.7*A70*A70+44.45*A70*A70*A70-3.398*A70*A70*A70*A70</f>
        <v>15.0996510547262</v>
      </c>
      <c r="I70" s="2"/>
      <c r="J70" s="2"/>
    </row>
    <row r="71" customFormat="false" ht="15" hidden="false" customHeight="false" outlineLevel="0" collapsed="false">
      <c r="A71" s="26" t="n">
        <v>2.615</v>
      </c>
      <c r="B71" s="21" t="n">
        <v>14.34616407</v>
      </c>
      <c r="C71" s="23" t="n">
        <v>0.54</v>
      </c>
      <c r="D71" s="23" t="n">
        <v>2.76</v>
      </c>
      <c r="E71" s="24" t="n">
        <v>0.751</v>
      </c>
      <c r="F71" s="25" t="n">
        <v>29.76465899</v>
      </c>
      <c r="G71" s="19" t="n">
        <f aca="false">-109+120.7*A71-39.4*(A71*A71)+4.356*(A71*A71*A71)</f>
        <v>15.0982456815</v>
      </c>
      <c r="H71" s="19" t="n">
        <f aca="false">-356.3+462.9*A71-215.7*A71*A71+44.45*A71*A71*A71-3.398*A71*A71*A71*A71</f>
        <v>15.1364479989264</v>
      </c>
      <c r="I71" s="2"/>
      <c r="J71" s="2"/>
    </row>
    <row r="72" customFormat="false" ht="15" hidden="false" customHeight="false" outlineLevel="0" collapsed="false">
      <c r="A72" s="26" t="n">
        <v>2.625</v>
      </c>
      <c r="B72" s="21" t="n">
        <v>14.38389375</v>
      </c>
      <c r="C72" s="23" t="n">
        <v>0.45</v>
      </c>
      <c r="D72" s="23" t="n">
        <v>3.15</v>
      </c>
      <c r="E72" s="24" t="n">
        <v>0.337</v>
      </c>
      <c r="F72" s="25" t="n">
        <v>29.45023144</v>
      </c>
      <c r="G72" s="19" t="n">
        <f aca="false">-109+120.7*A72-39.4*(A72*A72)+4.356*(A72*A72*A72)</f>
        <v>15.1377265625</v>
      </c>
      <c r="H72" s="19" t="n">
        <f aca="false">-356.3+462.9*A72-215.7*A72*A72+44.45*A72*A72*A72-3.398*A72*A72*A72*A72</f>
        <v>15.1719633789064</v>
      </c>
      <c r="I72" s="2"/>
      <c r="J72" s="2"/>
    </row>
    <row r="73" customFormat="false" ht="15" hidden="false" customHeight="false" outlineLevel="0" collapsed="false">
      <c r="A73" s="26" t="n">
        <v>2.635</v>
      </c>
      <c r="B73" s="21" t="n">
        <v>14.42155007</v>
      </c>
      <c r="C73" s="23" t="n">
        <v>0.74</v>
      </c>
      <c r="D73" s="23" t="n">
        <v>2.92</v>
      </c>
      <c r="E73" s="24" t="n">
        <v>1.239</v>
      </c>
      <c r="F73" s="25" t="n">
        <v>31.54607147</v>
      </c>
      <c r="G73" s="19" t="n">
        <f aca="false">-109+120.7*A73-39.4*(A73*A73)+4.356*(A73*A73*A73)</f>
        <v>15.1761881435</v>
      </c>
      <c r="H73" s="19" t="n">
        <f aca="false">-356.3+462.9*A73-215.7*A73*A73+44.45*A73*A73*A73-3.398*A73*A73*A73*A73</f>
        <v>15.2062502284262</v>
      </c>
      <c r="I73" s="2"/>
      <c r="J73" s="2"/>
    </row>
    <row r="74" customFormat="false" ht="15" hidden="false" customHeight="false" outlineLevel="0" collapsed="false">
      <c r="A74" s="26" t="n">
        <v>2.645</v>
      </c>
      <c r="B74" s="21" t="n">
        <v>14.45913303</v>
      </c>
      <c r="C74" s="23" t="n">
        <v>0.8</v>
      </c>
      <c r="D74" s="23" t="n">
        <v>2.52</v>
      </c>
      <c r="E74" s="24" t="n">
        <v>0.371</v>
      </c>
      <c r="F74" s="25" t="n">
        <v>31.83060263</v>
      </c>
      <c r="G74" s="19" t="n">
        <f aca="false">-109+120.7*A74-39.4*(A74*A74)+4.356*(A74*A74*A74)</f>
        <v>15.2136565605</v>
      </c>
      <c r="H74" s="19" t="n">
        <f aca="false">-356.3+462.9*A74-215.7*A74*A74+44.45*A74*A74*A74-3.398*A74*A74*A74*A74</f>
        <v>15.2393607657263</v>
      </c>
      <c r="I74" s="2"/>
      <c r="J74" s="2"/>
    </row>
    <row r="75" customFormat="false" ht="15" hidden="false" customHeight="false" outlineLevel="0" collapsed="false">
      <c r="A75" s="26" t="n">
        <v>2.655</v>
      </c>
      <c r="B75" s="21" t="n">
        <v>14.49664263</v>
      </c>
      <c r="C75" s="23" t="n">
        <v>0.81</v>
      </c>
      <c r="D75" s="23" t="n">
        <v>2.36</v>
      </c>
      <c r="E75" s="24" t="n">
        <v>0.431</v>
      </c>
      <c r="F75" s="25" t="n">
        <v>31.97389912</v>
      </c>
      <c r="G75" s="19" t="n">
        <f aca="false">-109+120.7*A75-39.4*(A75*A75)+4.356*(A75*A75*A75)</f>
        <v>15.2501579495</v>
      </c>
      <c r="H75" s="19" t="n">
        <f aca="false">-356.3+462.9*A75-215.7*A75*A75+44.45*A75*A75*A75-3.398*A75*A75*A75*A75</f>
        <v>15.2713463935264</v>
      </c>
      <c r="I75" s="2"/>
      <c r="J75" s="2"/>
    </row>
    <row r="76" customFormat="false" ht="15" hidden="false" customHeight="false" outlineLevel="0" collapsed="false">
      <c r="A76" s="26" t="n">
        <v>2.665</v>
      </c>
      <c r="B76" s="21" t="n">
        <v>14.53407887</v>
      </c>
      <c r="C76" s="23" t="n">
        <v>5.78</v>
      </c>
      <c r="D76" s="23" t="n">
        <v>0.96</v>
      </c>
      <c r="E76" s="24" t="n">
        <v>-1.8</v>
      </c>
      <c r="F76" s="25" t="n">
        <v>34.07180097</v>
      </c>
      <c r="G76" s="19" t="n">
        <f aca="false">-109+120.7*A76-39.4*(A76*A76)+4.356*(A76*A76*A76)</f>
        <v>15.2857184465</v>
      </c>
      <c r="H76" s="19" t="n">
        <f aca="false">-356.3+462.9*A76-215.7*A76*A76+44.45*A76*A76*A76-3.398*A76*A76*A76*A76</f>
        <v>15.3022576990262</v>
      </c>
      <c r="I76" s="2"/>
      <c r="J76" s="2"/>
    </row>
    <row r="77" customFormat="false" ht="15" hidden="false" customHeight="false" outlineLevel="0" collapsed="false">
      <c r="A77" s="26" t="n">
        <v>2.6725</v>
      </c>
      <c r="B77" s="21" t="n">
        <v>14.5621079075</v>
      </c>
      <c r="C77" s="23" t="n">
        <v>0.91</v>
      </c>
      <c r="D77" s="23" t="n">
        <v>3.45</v>
      </c>
      <c r="E77" s="24" t="n">
        <v>-1.463</v>
      </c>
      <c r="F77" s="25" t="n">
        <v>32.0646192</v>
      </c>
      <c r="G77" s="19" t="n">
        <f aca="false">-109+120.7*A77-39.4*(A77*A77)+4.356*(A77*A77*A77)</f>
        <v>15.3117870813125</v>
      </c>
      <c r="H77" s="19" t="n">
        <f aca="false">-356.3+462.9*A77-215.7*A77*A77+44.45*A77*A77*A77-3.398*A77*A77*A77*A77</f>
        <v>15.3247661255801</v>
      </c>
      <c r="I77" s="2"/>
      <c r="J77" s="2"/>
    </row>
    <row r="78" customFormat="false" ht="15" hidden="false" customHeight="false" outlineLevel="0" collapsed="false">
      <c r="A78" s="26" t="n">
        <v>2.68</v>
      </c>
      <c r="B78" s="21" t="n">
        <v>14.59009568</v>
      </c>
      <c r="C78" s="23" t="n">
        <v>0.34</v>
      </c>
      <c r="D78" s="23" t="n">
        <v>2.9</v>
      </c>
      <c r="E78" s="24" t="n">
        <v>-1.027</v>
      </c>
      <c r="F78" s="25" t="n">
        <v>27.53</v>
      </c>
      <c r="G78" s="19" t="n">
        <f aca="false">-109+120.7*A78-39.4*(A78*A78)+4.356*(A78*A78*A78)</f>
        <v>15.337352192</v>
      </c>
      <c r="H78" s="19" t="n">
        <f aca="false">-356.3+462.9*A78-215.7*A78*A78+44.45*A78*A78*A78-3.398*A78*A78*A78*A78</f>
        <v>15.3467189555202</v>
      </c>
      <c r="I78" s="2"/>
      <c r="J78" s="2"/>
    </row>
    <row r="79" customFormat="false" ht="15" hidden="false" customHeight="false" outlineLevel="0" collapsed="false">
      <c r="A79" s="26" t="n">
        <v>2.69</v>
      </c>
      <c r="B79" s="21" t="n">
        <v>14.62734852</v>
      </c>
      <c r="C79" s="23" t="n">
        <v>0.35</v>
      </c>
      <c r="D79" s="23" t="n">
        <v>1.9</v>
      </c>
      <c r="E79" s="24" t="n">
        <v>-0.791</v>
      </c>
      <c r="F79" s="25" t="n">
        <v>27.84</v>
      </c>
      <c r="G79" s="19" t="n">
        <f aca="false">-109+120.7*A79-39.4*(A79*A79)+4.356*(A79*A79*A79)</f>
        <v>15.370674804</v>
      </c>
      <c r="H79" s="19" t="n">
        <f aca="false">-356.3+462.9*A79-215.7*A79*A79+44.45*A79*A79*A79-3.398*A79*A79*A79*A79</f>
        <v>15.3751604224204</v>
      </c>
      <c r="I79" s="2"/>
      <c r="J79" s="2"/>
    </row>
    <row r="80" customFormat="false" ht="15" hidden="false" customHeight="false" outlineLevel="0" collapsed="false">
      <c r="A80" s="26" t="n">
        <v>2.7</v>
      </c>
      <c r="B80" s="21" t="n">
        <v>14.664528</v>
      </c>
      <c r="C80" s="23" t="n">
        <v>0.3</v>
      </c>
      <c r="D80" s="23" t="n">
        <v>2.03</v>
      </c>
      <c r="E80" s="24"/>
      <c r="F80" s="25"/>
      <c r="G80" s="19" t="n">
        <f aca="false">-109+120.7*A80-39.4*(A80*A80)+4.356*(A80*A80*A80)</f>
        <v>15.403148</v>
      </c>
      <c r="H80" s="19" t="n">
        <f aca="false">-356.3+462.9*A80-215.7*A80*A80+44.45*A80*A80*A80-3.398*A80*A80*A80*A80</f>
        <v>15.4026982</v>
      </c>
      <c r="I80" s="2"/>
      <c r="J80" s="2"/>
    </row>
    <row r="81" customFormat="false" ht="15" hidden="false" customHeight="false" outlineLevel="0" collapsed="false">
      <c r="A81" s="26" t="n">
        <v>2.71</v>
      </c>
      <c r="B81" s="21" t="n">
        <v>14.70163412</v>
      </c>
      <c r="C81" s="23" t="n">
        <v>0.24</v>
      </c>
      <c r="D81" s="23" t="n">
        <v>2.23</v>
      </c>
      <c r="E81" s="24"/>
      <c r="F81" s="25"/>
      <c r="G81" s="19" t="n">
        <f aca="false">-109+120.7*A81-39.4*(A81*A81)+4.356*(A81*A81*A81)</f>
        <v>15.434797916</v>
      </c>
      <c r="H81" s="19" t="n">
        <f aca="false">-356.3+462.9*A81-215.7*A81*A81+44.45*A81*A81*A81-3.398*A81*A81*A81*A81</f>
        <v>15.42937920562</v>
      </c>
      <c r="I81" s="2"/>
      <c r="J81" s="2"/>
    </row>
    <row r="82" customFormat="false" ht="15" hidden="false" customHeight="false" outlineLevel="0" collapsed="false">
      <c r="A82" s="26" t="n">
        <v>2.72</v>
      </c>
      <c r="B82" s="21" t="n">
        <v>14.73866688</v>
      </c>
      <c r="C82" s="23" t="n">
        <v>0.23</v>
      </c>
      <c r="D82" s="23" t="n">
        <v>2.39</v>
      </c>
      <c r="E82" s="24" t="n">
        <v>1.928</v>
      </c>
      <c r="F82" s="25" t="n">
        <v>32.03</v>
      </c>
      <c r="G82" s="19" t="n">
        <f aca="false">-109+120.7*A82-39.4*(A82*A82)+4.356*(A82*A82*A82)</f>
        <v>15.465650688</v>
      </c>
      <c r="H82" s="19" t="n">
        <f aca="false">-356.3+462.9*A82-215.7*A82*A82+44.45*A82*A82*A82-3.398*A82*A82*A82*A82</f>
        <v>15.4552495411202</v>
      </c>
      <c r="I82" s="2"/>
      <c r="J82" s="2"/>
    </row>
    <row r="83" customFormat="false" ht="15" hidden="false" customHeight="false" outlineLevel="0" collapsed="false">
      <c r="A83" s="26" t="n">
        <v>2.73</v>
      </c>
      <c r="B83" s="21" t="n">
        <v>14.77562628</v>
      </c>
      <c r="C83" s="23" t="n">
        <v>0.2</v>
      </c>
      <c r="D83" s="23" t="n">
        <v>2.43</v>
      </c>
      <c r="E83" s="24" t="n">
        <v>3.479</v>
      </c>
      <c r="F83" s="25" t="n">
        <v>29.58</v>
      </c>
      <c r="G83" s="19" t="n">
        <f aca="false">-109+120.7*A83-39.4*(A83*A83)+4.356*(A83*A83*A83)</f>
        <v>15.495732452</v>
      </c>
      <c r="H83" s="19" t="n">
        <f aca="false">-356.3+462.9*A83-215.7*A83*A83+44.45*A83*A83*A83-3.398*A83*A83*A83*A83</f>
        <v>15.4803544928202</v>
      </c>
      <c r="I83" s="2"/>
      <c r="J83" s="2"/>
    </row>
    <row r="84" customFormat="false" ht="15" hidden="false" customHeight="false" outlineLevel="0" collapsed="false">
      <c r="A84" s="26" t="n">
        <v>2.74</v>
      </c>
      <c r="B84" s="21" t="n">
        <v>14.81251232</v>
      </c>
      <c r="C84" s="23" t="n">
        <v>0.28</v>
      </c>
      <c r="D84" s="23" t="n">
        <v>2.58</v>
      </c>
      <c r="E84" s="24"/>
      <c r="F84" s="25"/>
      <c r="G84" s="19" t="n">
        <f aca="false">-109+120.7*A84-39.4*(A84*A84)+4.356*(A84*A84*A84)</f>
        <v>15.525069344</v>
      </c>
      <c r="H84" s="19" t="n">
        <f aca="false">-356.3+462.9*A84-215.7*A84*A84+44.45*A84*A84*A84-3.398*A84*A84*A84*A84</f>
        <v>15.50473853152</v>
      </c>
      <c r="I84" s="2"/>
      <c r="J84" s="2"/>
    </row>
    <row r="85" customFormat="false" ht="15" hidden="false" customHeight="false" outlineLevel="0" collapsed="false">
      <c r="A85" s="26" t="n">
        <v>2.75</v>
      </c>
      <c r="B85" s="21" t="n">
        <v>14.849325</v>
      </c>
      <c r="C85" s="23" t="n">
        <v>0.34</v>
      </c>
      <c r="D85" s="23" t="n">
        <v>2.79</v>
      </c>
      <c r="E85" s="24"/>
      <c r="F85" s="25"/>
      <c r="G85" s="19" t="n">
        <f aca="false">-109+120.7*A85-39.4*(A85*A85)+4.356*(A85*A85*A85)</f>
        <v>15.5536875</v>
      </c>
      <c r="H85" s="19" t="n">
        <f aca="false">-356.3+462.9*A85-215.7*A85*A85+44.45*A85*A85*A85-3.398*A85*A85*A85*A85</f>
        <v>15.5284453125003</v>
      </c>
      <c r="I85" s="2"/>
      <c r="J85" s="2"/>
    </row>
    <row r="86" customFormat="false" ht="15" hidden="false" customHeight="false" outlineLevel="0" collapsed="false">
      <c r="A86" s="26" t="n">
        <v>2.76</v>
      </c>
      <c r="B86" s="21" t="n">
        <v>14.88606432</v>
      </c>
      <c r="C86" s="23" t="n">
        <v>0.48</v>
      </c>
      <c r="D86" s="23" t="n">
        <v>2.93</v>
      </c>
      <c r="E86" s="24" t="n">
        <v>-0.654</v>
      </c>
      <c r="F86" s="25" t="n">
        <v>27.96</v>
      </c>
      <c r="G86" s="19" t="n">
        <f aca="false">-109+120.7*A86-39.4*(A86*A86)+4.356*(A86*A86*A86)</f>
        <v>15.581613056</v>
      </c>
      <c r="H86" s="19" t="n">
        <f aca="false">-356.3+462.9*A86-215.7*A86*A86+44.45*A86*A86*A86-3.398*A86*A86*A86*A86</f>
        <v>15.5515176755198</v>
      </c>
      <c r="I86" s="2"/>
      <c r="J86" s="2"/>
    </row>
    <row r="87" customFormat="false" ht="15" hidden="false" customHeight="false" outlineLevel="0" collapsed="false">
      <c r="A87" s="26" t="n">
        <v>2.77</v>
      </c>
      <c r="B87" s="21" t="n">
        <v>14.92273028</v>
      </c>
      <c r="C87" s="23" t="n">
        <v>0.44</v>
      </c>
      <c r="D87" s="23" t="n">
        <v>2.88</v>
      </c>
      <c r="E87" s="24" t="n">
        <v>-1.087</v>
      </c>
      <c r="F87" s="25" t="n">
        <v>26.37</v>
      </c>
      <c r="G87" s="19" t="n">
        <f aca="false">-109+120.7*A87-39.4*(A87*A87)+4.356*(A87*A87*A87)</f>
        <v>15.608872148</v>
      </c>
      <c r="H87" s="19" t="n">
        <f aca="false">-356.3+462.9*A87-215.7*A87*A87+44.45*A87*A87*A87-3.398*A87*A87*A87*A87</f>
        <v>15.5739976448201</v>
      </c>
      <c r="I87" s="2"/>
      <c r="J87" s="2"/>
    </row>
    <row r="88" customFormat="false" ht="15" hidden="false" customHeight="false" outlineLevel="0" collapsed="false">
      <c r="A88" s="26" t="n">
        <v>2.78</v>
      </c>
      <c r="B88" s="21" t="n">
        <v>14.95932288</v>
      </c>
      <c r="C88" s="23" t="n">
        <v>0.42</v>
      </c>
      <c r="D88" s="23" t="n">
        <v>3.21</v>
      </c>
      <c r="E88" s="24"/>
      <c r="F88" s="25"/>
      <c r="G88" s="19" t="n">
        <f aca="false">-109+120.7*A88-39.4*(A88*A88)+4.356*(A88*A88*A88)</f>
        <v>15.635490912</v>
      </c>
      <c r="H88" s="19" t="n">
        <f aca="false">-356.3+462.9*A88-215.7*A88*A88+44.45*A88*A88*A88-3.398*A88*A88*A88*A88</f>
        <v>15.5959264291199</v>
      </c>
      <c r="I88" s="2"/>
      <c r="J88" s="2"/>
    </row>
    <row r="89" customFormat="false" ht="15" hidden="false" customHeight="false" outlineLevel="0" collapsed="false">
      <c r="A89" s="26" t="n">
        <v>2.79</v>
      </c>
      <c r="B89" s="21" t="n">
        <v>14.99584212</v>
      </c>
      <c r="C89" s="23" t="n">
        <v>0.38</v>
      </c>
      <c r="D89" s="23" t="n">
        <v>3.31</v>
      </c>
      <c r="E89" s="24"/>
      <c r="F89" s="25"/>
      <c r="G89" s="19" t="n">
        <f aca="false">-109+120.7*A89-39.4*(A89*A89)+4.356*(A89*A89*A89)</f>
        <v>15.661495484</v>
      </c>
      <c r="H89" s="19" t="n">
        <f aca="false">-356.3+462.9*A89-215.7*A89*A89+44.45*A89*A89*A89-3.398*A89*A89*A89*A89</f>
        <v>15.6173444216199</v>
      </c>
      <c r="I89" s="2"/>
      <c r="J89" s="2"/>
    </row>
    <row r="90" customFormat="false" ht="15" hidden="false" customHeight="false" outlineLevel="0" collapsed="false">
      <c r="A90" s="26" t="n">
        <v>2.8</v>
      </c>
      <c r="B90" s="21" t="n">
        <v>15.032288</v>
      </c>
      <c r="C90" s="23" t="n">
        <v>0.35</v>
      </c>
      <c r="D90" s="23" t="n">
        <v>3.25</v>
      </c>
      <c r="E90" s="24"/>
      <c r="F90" s="25"/>
      <c r="G90" s="19" t="n">
        <f aca="false">-109+120.7*A90-39.4*(A90*A90)+4.356*(A90*A90*A90)</f>
        <v>15.686912</v>
      </c>
      <c r="H90" s="19" t="n">
        <f aca="false">-356.3+462.9*A90-215.7*A90*A90+44.45*A90*A90*A90-3.398*A90*A90*A90*A90</f>
        <v>15.6382912</v>
      </c>
      <c r="I90" s="2"/>
      <c r="J90" s="2"/>
    </row>
    <row r="91" customFormat="false" ht="15" hidden="false" customHeight="false" outlineLevel="0" collapsed="false">
      <c r="A91" s="26" t="n">
        <v>2.81</v>
      </c>
      <c r="B91" s="21" t="n">
        <v>15.06866052</v>
      </c>
      <c r="C91" s="23" t="n">
        <v>0.25</v>
      </c>
      <c r="D91" s="23" t="n">
        <v>3.08</v>
      </c>
      <c r="E91" s="24" t="n">
        <v>-0.803</v>
      </c>
      <c r="F91" s="25" t="n">
        <v>26.84</v>
      </c>
      <c r="G91" s="19" t="n">
        <f aca="false">-109+120.7*A91-39.4*(A91*A91)+4.356*(A91*A91*A91)</f>
        <v>15.711766596</v>
      </c>
      <c r="H91" s="19" t="n">
        <f aca="false">-356.3+462.9*A91-215.7*A91*A91+44.45*A91*A91*A91-3.398*A91*A91*A91*A91</f>
        <v>15.6588055264202</v>
      </c>
      <c r="I91" s="2"/>
      <c r="J91" s="2"/>
    </row>
    <row r="92" customFormat="false" ht="15" hidden="false" customHeight="false" outlineLevel="0" collapsed="false">
      <c r="A92" s="26" t="n">
        <v>2.82</v>
      </c>
      <c r="B92" s="21" t="n">
        <v>15.10495968</v>
      </c>
      <c r="C92" s="23" t="n">
        <v>0.31</v>
      </c>
      <c r="D92" s="23" t="n">
        <v>3.68</v>
      </c>
      <c r="E92" s="24" t="n">
        <v>-1.059</v>
      </c>
      <c r="F92" s="25" t="n">
        <v>26.04</v>
      </c>
      <c r="G92" s="19" t="n">
        <f aca="false">-109+120.7*A92-39.4*(A92*A92)+4.356*(A92*A92*A92)</f>
        <v>15.7360854080001</v>
      </c>
      <c r="H92" s="19" t="n">
        <f aca="false">-356.3+462.9*A92-215.7*A92*A92+44.45*A92*A92*A92-3.398*A92*A92*A92*A92</f>
        <v>15.6789253475199</v>
      </c>
      <c r="I92" s="2"/>
      <c r="J92" s="2"/>
    </row>
    <row r="93" customFormat="false" ht="15" hidden="false" customHeight="false" outlineLevel="0" collapsed="false">
      <c r="A93" s="26" t="n">
        <v>2.83</v>
      </c>
      <c r="B93" s="21" t="n">
        <v>15.14118548</v>
      </c>
      <c r="C93" s="23" t="n">
        <v>0.3</v>
      </c>
      <c r="D93" s="23" t="n">
        <v>3.46</v>
      </c>
      <c r="E93" s="24"/>
      <c r="F93" s="25"/>
      <c r="G93" s="19" t="n">
        <f aca="false">-109+120.7*A93-39.4*(A93*A93)+4.356*(A93*A93*A93)</f>
        <v>15.759894572</v>
      </c>
      <c r="H93" s="19" t="n">
        <f aca="false">-356.3+462.9*A93-215.7*A93*A93+44.45*A93*A93*A93-3.398*A93*A93*A93*A93</f>
        <v>15.6986877944201</v>
      </c>
      <c r="I93" s="2"/>
      <c r="J93" s="2"/>
    </row>
    <row r="94" customFormat="false" ht="15" hidden="false" customHeight="false" outlineLevel="0" collapsed="false">
      <c r="A94" s="26" t="n">
        <v>2.84</v>
      </c>
      <c r="B94" s="21" t="n">
        <v>15.17733792</v>
      </c>
      <c r="C94" s="23" t="n">
        <v>0.34</v>
      </c>
      <c r="D94" s="23" t="n">
        <v>2.96</v>
      </c>
      <c r="E94" s="24"/>
      <c r="F94" s="25"/>
      <c r="G94" s="19" t="n">
        <f aca="false">-109+120.7*A94-39.4*(A94*A94)+4.356*(A94*A94*A94)</f>
        <v>15.783220224</v>
      </c>
      <c r="H94" s="19" t="n">
        <f aca="false">-356.3+462.9*A94-215.7*A94*A94+44.45*A94*A94*A94-3.398*A94*A94*A94*A94</f>
        <v>15.71812918272</v>
      </c>
      <c r="I94" s="2"/>
      <c r="J94" s="2"/>
    </row>
    <row r="95" customFormat="false" ht="15" hidden="false" customHeight="false" outlineLevel="0" collapsed="false">
      <c r="A95" s="26" t="n">
        <v>2.85</v>
      </c>
      <c r="B95" s="21" t="n">
        <v>15.213417</v>
      </c>
      <c r="C95" s="23" t="n">
        <v>0.34</v>
      </c>
      <c r="D95" s="23" t="n">
        <v>2.06</v>
      </c>
      <c r="E95" s="24" t="n">
        <v>-0.267</v>
      </c>
      <c r="F95" s="25" t="n">
        <v>25.62</v>
      </c>
      <c r="G95" s="19" t="n">
        <f aca="false">-109+120.7*A95-39.4*(A95*A95)+4.356*(A95*A95*A95)</f>
        <v>15.8060885</v>
      </c>
      <c r="H95" s="19" t="n">
        <f aca="false">-356.3+462.9*A95-215.7*A95*A95+44.45*A95*A95*A95-3.398*A95*A95*A95*A95</f>
        <v>15.7372850125003</v>
      </c>
      <c r="I95" s="2"/>
      <c r="J95" s="2"/>
    </row>
    <row r="96" customFormat="false" ht="15" hidden="false" customHeight="false" outlineLevel="0" collapsed="false">
      <c r="A96" s="26" t="n">
        <v>2.86</v>
      </c>
      <c r="B96" s="21" t="n">
        <v>15.24942272</v>
      </c>
      <c r="C96" s="23" t="n">
        <v>0.29</v>
      </c>
      <c r="D96" s="23" t="n">
        <v>2.05</v>
      </c>
      <c r="E96" s="24"/>
      <c r="F96" s="25"/>
      <c r="G96" s="19" t="n">
        <f aca="false">-109+120.7*A96-39.4*(A96*A96)+4.356*(A96*A96*A96)</f>
        <v>15.828525536</v>
      </c>
      <c r="H96" s="19" t="n">
        <f aca="false">-356.3+462.9*A96-215.7*A96*A96+44.45*A96*A96*A96-3.398*A96*A96*A96*A96</f>
        <v>15.7561899683198</v>
      </c>
      <c r="I96" s="2"/>
      <c r="J96" s="2"/>
    </row>
    <row r="97" customFormat="false" ht="15" hidden="false" customHeight="false" outlineLevel="0" collapsed="false">
      <c r="A97" s="26" t="n">
        <v>2.87</v>
      </c>
      <c r="B97" s="21" t="n">
        <v>15.28535508</v>
      </c>
      <c r="C97" s="23" t="n">
        <v>0.32</v>
      </c>
      <c r="D97" s="23" t="n">
        <v>2.89</v>
      </c>
      <c r="E97" s="24"/>
      <c r="F97" s="25"/>
      <c r="G97" s="19" t="n">
        <f aca="false">-109+120.7*A97-39.4*(A97*A97)+4.356*(A97*A97*A97)</f>
        <v>15.850557468</v>
      </c>
      <c r="H97" s="19" t="n">
        <f aca="false">-356.3+462.9*A97-215.7*A97*A97+44.45*A97*A97*A97-3.398*A97*A97*A97*A97</f>
        <v>15.77487791922</v>
      </c>
      <c r="I97" s="2"/>
      <c r="J97" s="2"/>
    </row>
    <row r="98" customFormat="false" ht="15" hidden="false" customHeight="false" outlineLevel="0" collapsed="false">
      <c r="A98" s="26" t="n">
        <v>2.88</v>
      </c>
      <c r="B98" s="21" t="n">
        <v>15.32121408</v>
      </c>
      <c r="C98" s="23" t="n">
        <v>0.28</v>
      </c>
      <c r="D98" s="23" t="n">
        <v>3.25</v>
      </c>
      <c r="E98" s="24"/>
      <c r="F98" s="25"/>
      <c r="G98" s="19" t="n">
        <f aca="false">-109+120.7*A98-39.4*(A98*A98)+4.356*(A98*A98*A98)</f>
        <v>15.872210432</v>
      </c>
      <c r="H98" s="19" t="n">
        <f aca="false">-356.3+462.9*A98-215.7*A98*A98+44.45*A98*A98*A98-3.398*A98*A98*A98*A98</f>
        <v>15.79338191872</v>
      </c>
      <c r="I98" s="2"/>
      <c r="J98" s="2"/>
    </row>
    <row r="99" customFormat="false" ht="15" hidden="false" customHeight="false" outlineLevel="0" collapsed="false">
      <c r="A99" s="26" t="n">
        <v>2.89</v>
      </c>
      <c r="B99" s="21" t="n">
        <v>15.35699972</v>
      </c>
      <c r="C99" s="23" t="n">
        <v>0.22</v>
      </c>
      <c r="D99" s="23" t="n">
        <v>2.37</v>
      </c>
      <c r="E99" s="24" t="n">
        <v>-0.9</v>
      </c>
      <c r="F99" s="25" t="n">
        <v>25.56</v>
      </c>
      <c r="G99" s="19" t="n">
        <f aca="false">-109+120.7*A99-39.4*(A99*A99)+4.356*(A99*A99*A99)</f>
        <v>15.893510564</v>
      </c>
      <c r="H99" s="19" t="n">
        <f aca="false">-356.3+462.9*A99-215.7*A99*A99+44.45*A99*A99*A99-3.398*A99*A99*A99*A99</f>
        <v>15.8117342048201</v>
      </c>
      <c r="I99" s="2"/>
      <c r="J99" s="2"/>
    </row>
    <row r="100" customFormat="false" ht="15" hidden="false" customHeight="false" outlineLevel="0" collapsed="false">
      <c r="A100" s="26" t="n">
        <v>2.9</v>
      </c>
      <c r="B100" s="21" t="n">
        <v>15.392712</v>
      </c>
      <c r="C100" s="23" t="n">
        <v>0.26</v>
      </c>
      <c r="D100" s="23" t="n">
        <v>3.32</v>
      </c>
      <c r="E100" s="24"/>
      <c r="F100" s="25"/>
      <c r="G100" s="19" t="n">
        <f aca="false">-109+120.7*A100-39.4*(A100*A100)+4.356*(A100*A100*A100)</f>
        <v>15.914484</v>
      </c>
      <c r="H100" s="19" t="n">
        <f aca="false">-356.3+462.9*A100-215.7*A100*A100+44.45*A100*A100*A100-3.398*A100*A100*A100*A100</f>
        <v>15.8299661999997</v>
      </c>
      <c r="I100" s="2"/>
      <c r="J100" s="2"/>
    </row>
    <row r="101" customFormat="false" ht="15" hidden="false" customHeight="false" outlineLevel="0" collapsed="false">
      <c r="A101" s="26" t="n">
        <v>2.91</v>
      </c>
      <c r="B101" s="21" t="n">
        <v>15.42835092</v>
      </c>
      <c r="C101" s="23" t="n">
        <v>0.3</v>
      </c>
      <c r="D101" s="23" t="n">
        <v>3.05</v>
      </c>
      <c r="E101" s="24"/>
      <c r="F101" s="25"/>
      <c r="G101" s="19" t="n">
        <f aca="false">-109+120.7*A101-39.4*(A101*A101)+4.356*(A101*A101*A101)</f>
        <v>15.9351568760001</v>
      </c>
      <c r="H101" s="19" t="n">
        <f aca="false">-356.3+462.9*A101-215.7*A101*A101+44.45*A101*A101*A101-3.398*A101*A101*A101*A101</f>
        <v>15.8481085112201</v>
      </c>
      <c r="I101" s="2"/>
      <c r="J101" s="2"/>
    </row>
    <row r="102" customFormat="false" ht="15" hidden="false" customHeight="false" outlineLevel="0" collapsed="false">
      <c r="A102" s="26" t="n">
        <v>2.91999999999999</v>
      </c>
      <c r="B102" s="21" t="n">
        <v>15.46391648</v>
      </c>
      <c r="C102" s="23" t="n">
        <v>0.27</v>
      </c>
      <c r="D102" s="23" t="n">
        <v>2.29</v>
      </c>
      <c r="E102" s="24"/>
      <c r="F102" s="25"/>
      <c r="G102" s="19" t="n">
        <f aca="false">-109+120.7*A102-39.4*(A102*A102)+4.356*(A102*A102*A102)</f>
        <v>15.955555328</v>
      </c>
      <c r="H102" s="19" t="n">
        <f aca="false">-356.3+462.9*A102-215.7*A102*A102+44.45*A102*A102*A102-3.398*A102*A102*A102*A102</f>
        <v>15.86619092992</v>
      </c>
      <c r="I102" s="2"/>
      <c r="J102" s="2"/>
    </row>
    <row r="103" customFormat="false" ht="15" hidden="false" customHeight="false" outlineLevel="0" collapsed="false">
      <c r="A103" s="26" t="n">
        <v>2.92999999999999</v>
      </c>
      <c r="B103" s="21" t="n">
        <v>15.49940868</v>
      </c>
      <c r="C103" s="23" t="n">
        <v>0.37</v>
      </c>
      <c r="D103" s="23" t="n">
        <v>2.17</v>
      </c>
      <c r="E103" s="24" t="n">
        <v>0.732</v>
      </c>
      <c r="F103" s="25" t="n">
        <v>26.42</v>
      </c>
      <c r="G103" s="19" t="n">
        <f aca="false">-109+120.7*A103-39.4*(A103*A103)+4.356*(A103*A103*A103)</f>
        <v>15.975705492</v>
      </c>
      <c r="H103" s="19" t="n">
        <f aca="false">-356.3+462.9*A103-215.7*A103*A103+44.45*A103*A103*A103-3.398*A103*A103*A103*A103</f>
        <v>15.8842424320199</v>
      </c>
      <c r="I103" s="2"/>
      <c r="J103" s="2"/>
    </row>
    <row r="104" customFormat="false" ht="15" hidden="false" customHeight="false" outlineLevel="0" collapsed="false">
      <c r="A104" s="26" t="n">
        <v>2.93999999999999</v>
      </c>
      <c r="B104" s="21" t="n">
        <v>15.53482752</v>
      </c>
      <c r="C104" s="23" t="n">
        <v>0.26</v>
      </c>
      <c r="D104" s="23" t="n">
        <v>3.05</v>
      </c>
      <c r="E104" s="24"/>
      <c r="F104" s="25"/>
      <c r="G104" s="19" t="n">
        <f aca="false">-109+120.7*A104-39.4*(A104*A104)+4.356*(A104*A104*A104)</f>
        <v>15.995633504</v>
      </c>
      <c r="H104" s="19" t="n">
        <f aca="false">-356.3+462.9*A104-215.7*A104*A104+44.45*A104*A104*A104-3.398*A104*A104*A104*A104</f>
        <v>15.9022911779196</v>
      </c>
      <c r="I104" s="2"/>
      <c r="J104" s="2"/>
    </row>
    <row r="105" customFormat="false" ht="15" hidden="false" customHeight="false" outlineLevel="0" collapsed="false">
      <c r="A105" s="26" t="n">
        <v>2.94999999999999</v>
      </c>
      <c r="B105" s="21" t="n">
        <v>15.570173</v>
      </c>
      <c r="C105" s="23" t="n">
        <v>0.27</v>
      </c>
      <c r="D105" s="23" t="n">
        <v>2.85</v>
      </c>
      <c r="E105" s="24"/>
      <c r="F105" s="25"/>
      <c r="G105" s="19" t="n">
        <f aca="false">-109+120.7*A105-39.4*(A105*A105)+4.356*(A105*A105*A105)</f>
        <v>16.0153655</v>
      </c>
      <c r="H105" s="19" t="n">
        <f aca="false">-356.3+462.9*A105-215.7*A105*A105+44.45*A105*A105*A105-3.398*A105*A105*A105*A105</f>
        <v>15.9203645125003</v>
      </c>
      <c r="I105" s="2"/>
      <c r="J105" s="2"/>
    </row>
    <row r="106" customFormat="false" ht="15" hidden="false" customHeight="false" outlineLevel="0" collapsed="false">
      <c r="A106" s="26" t="n">
        <v>2.95999999999999</v>
      </c>
      <c r="B106" s="21" t="n">
        <v>15.60544512</v>
      </c>
      <c r="C106" s="23" t="n">
        <v>0.27</v>
      </c>
      <c r="D106" s="23" t="n">
        <v>3.63</v>
      </c>
      <c r="E106" s="24"/>
      <c r="F106" s="25"/>
      <c r="G106" s="19" t="n">
        <f aca="false">-109+120.7*A106-39.4*(A106*A106)+4.356*(A106*A106*A106)</f>
        <v>16.034927616</v>
      </c>
      <c r="H106" s="19" t="n">
        <f aca="false">-356.3+462.9*A106-215.7*A106*A106+44.45*A106*A106*A106-3.398*A106*A106*A106*A106</f>
        <v>15.9384889651201</v>
      </c>
      <c r="I106" s="2"/>
      <c r="J106" s="2"/>
    </row>
    <row r="107" customFormat="false" ht="15" hidden="false" customHeight="false" outlineLevel="0" collapsed="false">
      <c r="A107" s="26" t="n">
        <v>2.96999999999999</v>
      </c>
      <c r="B107" s="21" t="n">
        <v>15.64064388</v>
      </c>
      <c r="C107" s="23" t="n">
        <v>0.31</v>
      </c>
      <c r="D107" s="23" t="n">
        <v>3.38</v>
      </c>
      <c r="E107" s="24" t="n">
        <v>-1.437</v>
      </c>
      <c r="F107" s="25" t="n">
        <v>26.33</v>
      </c>
      <c r="G107" s="19" t="n">
        <f aca="false">-109+120.7*A107-39.4*(A107*A107)+4.356*(A107*A107*A107)</f>
        <v>16.054345988</v>
      </c>
      <c r="H107" s="19" t="n">
        <f aca="false">-356.3+462.9*A107-215.7*A107*A107+44.45*A107*A107*A107-3.398*A107*A107*A107*A107</f>
        <v>15.9566902496202</v>
      </c>
      <c r="I107" s="2"/>
      <c r="J107" s="2"/>
    </row>
    <row r="108" customFormat="false" ht="15" hidden="false" customHeight="false" outlineLevel="0" collapsed="false">
      <c r="A108" s="26" t="n">
        <v>2.97999999999999</v>
      </c>
      <c r="B108" s="21" t="n">
        <v>15.67576928</v>
      </c>
      <c r="C108" s="23" t="n">
        <v>0.33</v>
      </c>
      <c r="D108" s="23" t="n">
        <v>3.35</v>
      </c>
      <c r="E108" s="24"/>
      <c r="F108" s="25"/>
      <c r="G108" s="19" t="n">
        <f aca="false">-109+120.7*A108-39.4*(A108*A108)+4.356*(A108*A108*A108)</f>
        <v>16.073646752</v>
      </c>
      <c r="H108" s="19" t="n">
        <f aca="false">-356.3+462.9*A108-215.7*A108*A108+44.45*A108*A108*A108-3.398*A108*A108*A108*A108</f>
        <v>15.9749932643198</v>
      </c>
      <c r="I108" s="2"/>
      <c r="J108" s="2"/>
    </row>
    <row r="109" customFormat="false" ht="15" hidden="false" customHeight="false" outlineLevel="0" collapsed="false">
      <c r="A109" s="26" t="n">
        <v>2.98999999999999</v>
      </c>
      <c r="B109" s="21" t="n">
        <v>15.71082132</v>
      </c>
      <c r="C109" s="23" t="n">
        <v>0.32</v>
      </c>
      <c r="D109" s="23" t="n">
        <v>3.36</v>
      </c>
      <c r="E109" s="24"/>
      <c r="F109" s="25"/>
      <c r="G109" s="19" t="n">
        <f aca="false">-109+120.7*A109-39.4*(A109*A109)+4.356*(A109*A109*A109)</f>
        <v>16.092856044</v>
      </c>
      <c r="H109" s="19" t="n">
        <f aca="false">-356.3+462.9*A109-215.7*A109*A109+44.45*A109*A109*A109-3.398*A109*A109*A109*A109</f>
        <v>15.9934220920198</v>
      </c>
      <c r="I109" s="2"/>
      <c r="J109" s="2"/>
    </row>
    <row r="110" customFormat="false" ht="15" hidden="false" customHeight="false" outlineLevel="0" collapsed="false">
      <c r="A110" s="26" t="n">
        <v>2.99999999999999</v>
      </c>
      <c r="B110" s="21" t="n">
        <v>15.7458</v>
      </c>
      <c r="C110" s="23" t="n">
        <v>0.33</v>
      </c>
      <c r="D110" s="23" t="n">
        <v>2.17</v>
      </c>
      <c r="E110" s="24"/>
      <c r="F110" s="25"/>
      <c r="G110" s="19" t="n">
        <f aca="false">-109+120.7*A110-39.4*(A110*A110)+4.356*(A110*A110*A110)</f>
        <v>16.112</v>
      </c>
      <c r="H110" s="19" t="n">
        <f aca="false">-356.3+462.9*A110-215.7*A110*A110+44.45*A110*A110*A110-3.398*A110*A110*A110*A110</f>
        <v>16.0120000000001</v>
      </c>
      <c r="I110" s="2"/>
      <c r="J110" s="2"/>
    </row>
    <row r="111" customFormat="false" ht="15" hidden="false" customHeight="false" outlineLevel="0" collapsed="false">
      <c r="A111" s="26" t="n">
        <v>3.00999999999999</v>
      </c>
      <c r="B111" s="21" t="n">
        <v>15.78070532</v>
      </c>
      <c r="C111" s="23" t="n">
        <v>0.32</v>
      </c>
      <c r="D111" s="23" t="n">
        <v>2.23</v>
      </c>
      <c r="E111" s="24" t="n">
        <v>-1.386</v>
      </c>
      <c r="F111" s="25" t="n">
        <v>26.85</v>
      </c>
      <c r="G111" s="19" t="n">
        <f aca="false">-109+120.7*A111-39.4*(A111*A111)+4.356*(A111*A111*A111)</f>
        <v>16.131104756</v>
      </c>
      <c r="H111" s="19" t="n">
        <f aca="false">-356.3+462.9*A111-215.7*A111*A111+44.45*A111*A111*A111-3.398*A111*A111*A111*A111</f>
        <v>16.0307494400203</v>
      </c>
      <c r="I111" s="2"/>
      <c r="J111" s="2"/>
    </row>
    <row r="112" customFormat="false" ht="15" hidden="false" customHeight="false" outlineLevel="0" collapsed="false">
      <c r="A112" s="26" t="n">
        <v>3.01999999999999</v>
      </c>
      <c r="B112" s="21" t="n">
        <v>15.81553728</v>
      </c>
      <c r="C112" s="23" t="n">
        <v>0.45</v>
      </c>
      <c r="D112" s="23" t="n">
        <v>3.25</v>
      </c>
      <c r="E112" s="24"/>
      <c r="F112" s="25"/>
      <c r="G112" s="19" t="n">
        <f aca="false">-109+120.7*A112-39.4*(A112*A112)+4.356*(A112*A112*A112)</f>
        <v>16.150196448</v>
      </c>
      <c r="H112" s="19" t="n">
        <f aca="false">-356.3+462.9*A112-215.7*A112*A112+44.45*A112*A112*A112-3.398*A112*A112*A112*A112</f>
        <v>16.04969204832</v>
      </c>
      <c r="I112" s="2"/>
      <c r="J112" s="2"/>
    </row>
    <row r="113" customFormat="false" ht="15" hidden="false" customHeight="false" outlineLevel="0" collapsed="false">
      <c r="A113" s="26" t="n">
        <v>3.02999999999999</v>
      </c>
      <c r="B113" s="21" t="n">
        <v>15.85029588</v>
      </c>
      <c r="C113" s="23" t="n">
        <v>0.47</v>
      </c>
      <c r="D113" s="23" t="n">
        <v>3.37</v>
      </c>
      <c r="E113" s="24"/>
      <c r="F113" s="25"/>
      <c r="G113" s="19" t="n">
        <f aca="false">-109+120.7*A113-39.4*(A113*A113)+4.356*(A113*A113*A113)</f>
        <v>16.169301212</v>
      </c>
      <c r="H113" s="19" t="n">
        <f aca="false">-356.3+462.9*A113-215.7*A113*A113+44.45*A113*A113*A113-3.398*A113*A113*A113*A113</f>
        <v>16.0688486456201</v>
      </c>
      <c r="I113" s="2"/>
      <c r="J113" s="2"/>
    </row>
    <row r="114" customFormat="false" ht="15" hidden="false" customHeight="false" outlineLevel="0" collapsed="false">
      <c r="A114" s="26" t="n">
        <v>3.03999999999999</v>
      </c>
      <c r="B114" s="21" t="n">
        <v>15.88498112</v>
      </c>
      <c r="C114" s="23" t="n">
        <v>0.57</v>
      </c>
      <c r="D114" s="23" t="n">
        <v>3.23</v>
      </c>
      <c r="E114" s="24"/>
      <c r="F114" s="25"/>
      <c r="G114" s="19" t="n">
        <f aca="false">-109+120.7*A114-39.4*(A114*A114)+4.356*(A114*A114*A114)</f>
        <v>16.188445184</v>
      </c>
      <c r="H114" s="19" t="n">
        <f aca="false">-356.3+462.9*A114-215.7*A114*A114+44.45*A114*A114*A114-3.398*A114*A114*A114*A114</f>
        <v>16.0882392371202</v>
      </c>
      <c r="I114" s="2"/>
      <c r="J114" s="2"/>
    </row>
    <row r="115" customFormat="false" ht="15" hidden="false" customHeight="false" outlineLevel="0" collapsed="false">
      <c r="A115" s="26" t="n">
        <v>3.04999999999999</v>
      </c>
      <c r="B115" s="21" t="n">
        <v>15.919593</v>
      </c>
      <c r="C115" s="23" t="n">
        <v>0.51</v>
      </c>
      <c r="D115" s="23" t="n">
        <v>3.19</v>
      </c>
      <c r="E115" s="24" t="n">
        <v>-0.292</v>
      </c>
      <c r="F115" s="25" t="n">
        <v>26.91</v>
      </c>
      <c r="G115" s="19" t="n">
        <f aca="false">-109+120.7*A115-39.4*(A115*A115)+4.356*(A115*A115*A115)</f>
        <v>16.2076545</v>
      </c>
      <c r="H115" s="19" t="n">
        <f aca="false">-356.3+462.9*A115-215.7*A115*A115+44.45*A115*A115*A115-3.398*A115*A115*A115*A115</f>
        <v>16.1078830125002</v>
      </c>
      <c r="I115" s="2"/>
      <c r="J115" s="2"/>
    </row>
    <row r="116" customFormat="false" ht="15" hidden="false" customHeight="false" outlineLevel="0" collapsed="false">
      <c r="A116" s="26" t="n">
        <v>3.05999999999999</v>
      </c>
      <c r="B116" s="21" t="n">
        <v>15.95413152</v>
      </c>
      <c r="C116" s="23" t="n">
        <v>0.48</v>
      </c>
      <c r="D116" s="23" t="n">
        <v>3.32</v>
      </c>
      <c r="E116" s="24"/>
      <c r="F116" s="25"/>
      <c r="G116" s="19" t="n">
        <f aca="false">-109+120.7*A116-39.4*(A116*A116)+4.356*(A116*A116*A116)</f>
        <v>16.226955296</v>
      </c>
      <c r="H116" s="19" t="n">
        <f aca="false">-356.3+462.9*A116-215.7*A116*A116+44.45*A116*A116*A116-3.398*A116*A116*A116*A116</f>
        <v>16.12779834592</v>
      </c>
      <c r="I116" s="2"/>
      <c r="J116" s="2"/>
    </row>
    <row r="117" customFormat="false" ht="15" hidden="false" customHeight="false" outlineLevel="0" collapsed="false">
      <c r="A117" s="26" t="n">
        <v>3.06999999999999</v>
      </c>
      <c r="B117" s="21" t="n">
        <v>15.98859668</v>
      </c>
      <c r="C117" s="23" t="n">
        <v>0.47</v>
      </c>
      <c r="D117" s="23" t="n">
        <v>3.2</v>
      </c>
      <c r="E117" s="24"/>
      <c r="F117" s="25"/>
      <c r="G117" s="19" t="n">
        <f aca="false">-109+120.7*A117-39.4*(A117*A117)+4.356*(A117*A117*A117)</f>
        <v>16.246373708</v>
      </c>
      <c r="H117" s="19" t="n">
        <f aca="false">-356.3+462.9*A117-215.7*A117*A117+44.45*A117*A117*A117-3.398*A117*A117*A117*A117</f>
        <v>16.1480027960201</v>
      </c>
      <c r="I117" s="2"/>
      <c r="J117" s="2"/>
    </row>
    <row r="118" customFormat="false" ht="15" hidden="false" customHeight="false" outlineLevel="0" collapsed="false">
      <c r="A118" s="26" t="n">
        <v>3.07999999999999</v>
      </c>
      <c r="B118" s="21" t="n">
        <v>16.02298848</v>
      </c>
      <c r="C118" s="23" t="n">
        <v>0.63</v>
      </c>
      <c r="D118" s="23" t="n">
        <v>3.19</v>
      </c>
      <c r="E118" s="24" t="n">
        <v>-0.225</v>
      </c>
      <c r="F118" s="25" t="n">
        <v>27.5</v>
      </c>
      <c r="G118" s="19" t="n">
        <f aca="false">-109+120.7*A118-39.4*(A118*A118)+4.356*(A118*A118*A118)</f>
        <v>16.265935872</v>
      </c>
      <c r="H118" s="19" t="n">
        <f aca="false">-356.3+462.9*A118-215.7*A118*A118+44.45*A118*A118*A118-3.398*A118*A118*A118*A118</f>
        <v>16.1685131059201</v>
      </c>
      <c r="I118" s="2"/>
      <c r="J118" s="2"/>
    </row>
    <row r="119" customFormat="false" ht="15" hidden="false" customHeight="false" outlineLevel="0" collapsed="false">
      <c r="A119" s="26" t="n">
        <v>3.08999999999999</v>
      </c>
      <c r="B119" s="21" t="n">
        <v>16.05730692</v>
      </c>
      <c r="C119" s="23" t="n">
        <v>0.55</v>
      </c>
      <c r="D119" s="23" t="n">
        <v>3.42</v>
      </c>
      <c r="E119" s="24"/>
      <c r="F119" s="25"/>
      <c r="G119" s="19" t="n">
        <f aca="false">-109+120.7*A119-39.4*(A119*A119)+4.356*(A119*A119*A119)</f>
        <v>16.285667924</v>
      </c>
      <c r="H119" s="19" t="n">
        <f aca="false">-356.3+462.9*A119-215.7*A119*A119+44.45*A119*A119*A119-3.398*A119*A119*A119*A119</f>
        <v>16.1893452032206</v>
      </c>
      <c r="I119" s="2"/>
      <c r="J119" s="2"/>
    </row>
    <row r="120" customFormat="false" ht="15" hidden="false" customHeight="false" outlineLevel="0" collapsed="false">
      <c r="A120" s="26" t="n">
        <v>3.09999999999999</v>
      </c>
      <c r="B120" s="21" t="n">
        <v>16.091552</v>
      </c>
      <c r="C120" s="23" t="n">
        <v>0.56</v>
      </c>
      <c r="D120" s="23" t="n">
        <v>3.22</v>
      </c>
      <c r="E120" s="24" t="n">
        <v>-0.614</v>
      </c>
      <c r="F120" s="25" t="n">
        <v>26.15</v>
      </c>
      <c r="G120" s="19" t="n">
        <f aca="false">-109+120.7*A120-39.4*(A120*A120)+4.356*(A120*A120*A120)</f>
        <v>16.305596</v>
      </c>
      <c r="H120" s="19" t="n">
        <f aca="false">-356.3+462.9*A120-215.7*A120*A120+44.45*A120*A120*A120-3.398*A120*A120*A120*A120</f>
        <v>16.2105141999999</v>
      </c>
      <c r="I120" s="2"/>
      <c r="J120" s="2"/>
    </row>
    <row r="121" customFormat="false" ht="15" hidden="false" customHeight="false" outlineLevel="0" collapsed="false">
      <c r="A121" s="26" t="n">
        <v>3.10999999999999</v>
      </c>
      <c r="B121" s="21" t="n">
        <v>16.12572372</v>
      </c>
      <c r="C121" s="23" t="n">
        <v>0.52</v>
      </c>
      <c r="D121" s="23" t="n">
        <v>2.27</v>
      </c>
      <c r="E121" s="24"/>
      <c r="F121" s="25"/>
      <c r="G121" s="19" t="n">
        <f aca="false">-109+120.7*A121-39.4*(A121*A121)+4.356*(A121*A121*A121)</f>
        <v>16.325746236</v>
      </c>
      <c r="H121" s="19" t="n">
        <f aca="false">-356.3+462.9*A121-215.7*A121*A121+44.45*A121*A121*A121-3.398*A121*A121*A121*A121</f>
        <v>16.2320343928201</v>
      </c>
      <c r="I121" s="2"/>
      <c r="J121" s="2"/>
    </row>
    <row r="122" customFormat="false" ht="15" hidden="false" customHeight="false" outlineLevel="0" collapsed="false">
      <c r="A122" s="26" t="n">
        <v>3.11999999999999</v>
      </c>
      <c r="B122" s="21" t="n">
        <v>16.15982208</v>
      </c>
      <c r="C122" s="23" t="n">
        <v>0.51</v>
      </c>
      <c r="D122" s="23" t="n">
        <v>1.98</v>
      </c>
      <c r="E122" s="24" t="n">
        <v>-0.847</v>
      </c>
      <c r="F122" s="25" t="n">
        <v>25.57</v>
      </c>
      <c r="G122" s="19" t="n">
        <f aca="false">-109+120.7*A122-39.4*(A122*A122)+4.356*(A122*A122*A122)</f>
        <v>16.346144768</v>
      </c>
      <c r="H122" s="19" t="n">
        <f aca="false">-356.3+462.9*A122-215.7*A122*A122+44.45*A122*A122*A122-3.398*A122*A122*A122*A122</f>
        <v>16.2539192627204</v>
      </c>
      <c r="I122" s="2"/>
      <c r="J122" s="2"/>
    </row>
    <row r="123" customFormat="false" ht="15" hidden="false" customHeight="false" outlineLevel="0" collapsed="false">
      <c r="A123" s="26" t="n">
        <v>3.12999999999999</v>
      </c>
      <c r="B123" s="21" t="n">
        <v>16.19384708</v>
      </c>
      <c r="C123" s="23" t="n">
        <v>0.52</v>
      </c>
      <c r="D123" s="23" t="n">
        <v>1.94</v>
      </c>
      <c r="E123" s="24" t="n">
        <v>-0.976</v>
      </c>
      <c r="F123" s="25" t="n">
        <v>25.82</v>
      </c>
      <c r="G123" s="19" t="n">
        <f aca="false">-109+120.7*A123-39.4*(A123*A123)+4.356*(A123*A123*A123)</f>
        <v>16.366817732</v>
      </c>
      <c r="H123" s="19" t="n">
        <f aca="false">-356.3+462.9*A123-215.7*A123*A123+44.45*A123*A123*A123-3.398*A123*A123*A123*A123</f>
        <v>16.2761814752204</v>
      </c>
      <c r="I123" s="2"/>
      <c r="J123" s="2"/>
    </row>
    <row r="124" customFormat="false" ht="15" hidden="false" customHeight="false" outlineLevel="0" collapsed="false">
      <c r="A124" s="26" t="n">
        <v>3.13999999999999</v>
      </c>
      <c r="B124" s="21" t="n">
        <v>16.22779872</v>
      </c>
      <c r="C124" s="23" t="n">
        <v>0.48</v>
      </c>
      <c r="D124" s="23" t="n">
        <v>1.76</v>
      </c>
      <c r="E124" s="24" t="n">
        <v>-1.166</v>
      </c>
      <c r="F124" s="25" t="n">
        <v>25.35</v>
      </c>
      <c r="G124" s="19" t="n">
        <f aca="false">-109+120.7*A124-39.4*(A124*A124)+4.356*(A124*A124*A124)</f>
        <v>16.387791264</v>
      </c>
      <c r="H124" s="19" t="n">
        <f aca="false">-356.3+462.9*A124-215.7*A124*A124+44.45*A124*A124*A124-3.398*A124*A124*A124*A124</f>
        <v>16.2988328803198</v>
      </c>
      <c r="I124" s="2"/>
      <c r="J124" s="2"/>
    </row>
    <row r="125" customFormat="false" ht="15" hidden="false" customHeight="false" outlineLevel="0" collapsed="false">
      <c r="A125" s="26" t="n">
        <v>3.14999999999999</v>
      </c>
      <c r="B125" s="21" t="n">
        <v>16.261677</v>
      </c>
      <c r="C125" s="23" t="n">
        <v>0.4</v>
      </c>
      <c r="D125" s="23" t="n">
        <v>1.53</v>
      </c>
      <c r="E125" s="24" t="n">
        <v>-1.562</v>
      </c>
      <c r="F125" s="25" t="n">
        <v>24.88</v>
      </c>
      <c r="G125" s="19" t="n">
        <f aca="false">-109+120.7*A125-39.4*(A125*A125)+4.356*(A125*A125*A125)</f>
        <v>16.4090915</v>
      </c>
      <c r="H125" s="19" t="n">
        <f aca="false">-356.3+462.9*A125-215.7*A125*A125+44.45*A125*A125*A125-3.398*A125*A125*A125*A125</f>
        <v>16.3218845125003</v>
      </c>
      <c r="I125" s="2"/>
      <c r="J125" s="2"/>
    </row>
    <row r="126" customFormat="false" ht="15" hidden="false" customHeight="false" outlineLevel="0" collapsed="false">
      <c r="A126" s="26" t="n">
        <v>3.15999999999999</v>
      </c>
      <c r="B126" s="21" t="n">
        <v>16.29548192</v>
      </c>
      <c r="C126" s="23" t="n">
        <v>0.4</v>
      </c>
      <c r="D126" s="23" t="n">
        <v>1.7</v>
      </c>
      <c r="E126" s="24" t="n">
        <v>-1.604</v>
      </c>
      <c r="F126" s="25" t="n">
        <v>25.67</v>
      </c>
      <c r="G126" s="19" t="n">
        <f aca="false">-109+120.7*A126-39.4*(A126*A126)+4.356*(A126*A126*A126)</f>
        <v>16.430744576</v>
      </c>
      <c r="H126" s="19" t="n">
        <f aca="false">-356.3+462.9*A126-215.7*A126*A126+44.45*A126*A126*A126-3.398*A126*A126*A126*A126</f>
        <v>16.3453465907202</v>
      </c>
      <c r="I126" s="2"/>
      <c r="J126" s="2"/>
    </row>
    <row r="127" customFormat="false" ht="15" hidden="false" customHeight="false" outlineLevel="0" collapsed="false">
      <c r="A127" s="26" t="n">
        <v>3.16999999999999</v>
      </c>
      <c r="B127" s="21" t="n">
        <v>16.32921348</v>
      </c>
      <c r="C127" s="23" t="n">
        <v>0.47</v>
      </c>
      <c r="D127" s="23" t="n">
        <v>1.91</v>
      </c>
      <c r="E127" s="24"/>
      <c r="F127" s="25"/>
      <c r="G127" s="19" t="n">
        <f aca="false">-109+120.7*A127-39.4*(A127*A127)+4.356*(A127*A127*A127)</f>
        <v>16.452776628</v>
      </c>
      <c r="H127" s="19" t="n">
        <f aca="false">-356.3+462.9*A127-215.7*A127*A127+44.45*A127*A127*A127-3.398*A127*A127*A127*A127</f>
        <v>16.3692285184204</v>
      </c>
      <c r="I127" s="2"/>
      <c r="J127" s="2"/>
    </row>
    <row r="128" customFormat="false" ht="15" hidden="false" customHeight="false" outlineLevel="0" collapsed="false">
      <c r="A128" s="26" t="n">
        <v>3.17999999999999</v>
      </c>
      <c r="B128" s="21" t="n">
        <v>16.36287168</v>
      </c>
      <c r="C128" s="23" t="n">
        <v>0.49</v>
      </c>
      <c r="D128" s="23" t="n">
        <v>1.81</v>
      </c>
      <c r="E128" s="24"/>
      <c r="F128" s="25"/>
      <c r="G128" s="19" t="n">
        <f aca="false">-109+120.7*A128-39.4*(A128*A128)+4.356*(A128*A128*A128)</f>
        <v>16.475213792</v>
      </c>
      <c r="H128" s="19" t="n">
        <f aca="false">-356.3+462.9*A128-215.7*A128*A128+44.45*A128*A128*A128-3.398*A128*A128*A128*A128</f>
        <v>16.3935388835199</v>
      </c>
      <c r="I128" s="2"/>
      <c r="J128" s="2"/>
    </row>
    <row r="129" customFormat="false" ht="15" hidden="false" customHeight="false" outlineLevel="0" collapsed="false">
      <c r="A129" s="26" t="n">
        <v>3.18999999999999</v>
      </c>
      <c r="B129" s="21" t="n">
        <v>16.39645652</v>
      </c>
      <c r="C129" s="23" t="n">
        <v>0.51</v>
      </c>
      <c r="D129" s="23" t="n">
        <v>2.01</v>
      </c>
      <c r="E129" s="24" t="n">
        <v>-0.743</v>
      </c>
      <c r="F129" s="25" t="n">
        <v>25.85</v>
      </c>
      <c r="G129" s="19" t="n">
        <f aca="false">-109+120.7*A129-39.4*(A129*A129)+4.356*(A129*A129*A129)</f>
        <v>16.498082204</v>
      </c>
      <c r="H129" s="19" t="n">
        <f aca="false">-356.3+462.9*A129-215.7*A129*A129+44.45*A129*A129*A129-3.398*A129*A129*A129*A129</f>
        <v>16.4182854584204</v>
      </c>
      <c r="I129" s="2"/>
      <c r="J129" s="2"/>
    </row>
    <row r="130" customFormat="false" ht="15" hidden="false" customHeight="false" outlineLevel="0" collapsed="false">
      <c r="A130" s="26" t="n">
        <v>3.19999999999999</v>
      </c>
      <c r="B130" s="21" t="n">
        <v>16.429968</v>
      </c>
      <c r="C130" s="23" t="n">
        <v>0.53</v>
      </c>
      <c r="D130" s="23" t="n">
        <v>2.08</v>
      </c>
      <c r="E130" s="24"/>
      <c r="F130" s="25"/>
      <c r="G130" s="19" t="n">
        <f aca="false">-109+120.7*A130-39.4*(A130*A130)+4.356*(A130*A130*A130)</f>
        <v>16.521408</v>
      </c>
      <c r="H130" s="19" t="n">
        <f aca="false">-356.3+462.9*A130-215.7*A130*A130+44.45*A130*A130*A130-3.398*A130*A130*A130*A130</f>
        <v>16.4434752000001</v>
      </c>
      <c r="I130" s="2"/>
      <c r="J130" s="2"/>
    </row>
    <row r="131" customFormat="false" ht="15" hidden="false" customHeight="false" outlineLevel="0" collapsed="false">
      <c r="A131" s="26" t="n">
        <v>3.20999999999999</v>
      </c>
      <c r="B131" s="21" t="n">
        <v>16.46340612</v>
      </c>
      <c r="C131" s="23" t="n">
        <v>0.58</v>
      </c>
      <c r="D131" s="23" t="n">
        <v>2.12</v>
      </c>
      <c r="E131" s="24"/>
      <c r="F131" s="25"/>
      <c r="G131" s="19" t="n">
        <f aca="false">-109+120.7*A131-39.4*(A131*A131)+4.356*(A131*A131*A131)</f>
        <v>16.5452173160001</v>
      </c>
      <c r="H131" s="19" t="n">
        <f aca="false">-356.3+462.9*A131-215.7*A131*A131+44.45*A131*A131*A131-3.398*A131*A131*A131*A131</f>
        <v>16.4691142496202</v>
      </c>
      <c r="I131" s="2"/>
      <c r="J131" s="2"/>
    </row>
    <row r="132" customFormat="false" ht="15" hidden="false" customHeight="false" outlineLevel="0" collapsed="false">
      <c r="A132" s="26" t="n">
        <v>3.21999999999999</v>
      </c>
      <c r="B132" s="21" t="n">
        <v>16.49677088</v>
      </c>
      <c r="C132" s="23" t="n">
        <v>0.51</v>
      </c>
      <c r="D132" s="23" t="n">
        <v>2.01</v>
      </c>
      <c r="E132" s="24" t="n">
        <v>-0.294</v>
      </c>
      <c r="F132" s="25" t="n">
        <v>26.19</v>
      </c>
      <c r="G132" s="19" t="n">
        <f aca="false">-109+120.7*A132-39.4*(A132*A132)+4.356*(A132*A132*A132)</f>
        <v>16.5695362879999</v>
      </c>
      <c r="H132" s="19" t="n">
        <f aca="false">-356.3+462.9*A132-215.7*A132*A132+44.45*A132*A132*A132-3.398*A132*A132*A132*A132</f>
        <v>16.4952079331198</v>
      </c>
      <c r="I132" s="2"/>
      <c r="J132" s="2"/>
    </row>
    <row r="133" customFormat="false" ht="15" hidden="false" customHeight="false" outlineLevel="0" collapsed="false">
      <c r="A133" s="26" t="n">
        <v>3.22999999999999</v>
      </c>
      <c r="B133" s="21" t="n">
        <v>16.53006228</v>
      </c>
      <c r="C133" s="23" t="n">
        <v>0.44</v>
      </c>
      <c r="D133" s="23" t="n">
        <v>1.77</v>
      </c>
      <c r="E133" s="24"/>
      <c r="F133" s="25"/>
      <c r="G133" s="19" t="n">
        <f aca="false">-109+120.7*A133-39.4*(A133*A133)+4.356*(A133*A133*A133)</f>
        <v>16.5943910520001</v>
      </c>
      <c r="H133" s="19" t="n">
        <f aca="false">-356.3+462.9*A133-215.7*A133*A133+44.45*A133*A133*A133-3.398*A133*A133*A133*A133</f>
        <v>16.5217607608202</v>
      </c>
      <c r="I133" s="2"/>
      <c r="J133" s="2"/>
    </row>
    <row r="134" customFormat="false" ht="15" hidden="false" customHeight="false" outlineLevel="0" collapsed="false">
      <c r="A134" s="26" t="n">
        <v>3.23999999999999</v>
      </c>
      <c r="B134" s="21" t="n">
        <v>16.56328032</v>
      </c>
      <c r="C134" s="23" t="n">
        <v>0.4</v>
      </c>
      <c r="D134" s="23" t="n">
        <v>1.67</v>
      </c>
      <c r="E134" s="24"/>
      <c r="F134" s="25"/>
      <c r="G134" s="19" t="n">
        <f aca="false">-109+120.7*A134-39.4*(A134*A134)+4.356*(A134*A134*A134)</f>
        <v>16.619807744</v>
      </c>
      <c r="H134" s="19" t="n">
        <f aca="false">-356.3+462.9*A134-215.7*A134*A134+44.45*A134*A134*A134-3.398*A134*A134*A134*A134</f>
        <v>16.5487764275203</v>
      </c>
      <c r="I134" s="2"/>
      <c r="J134" s="2"/>
    </row>
    <row r="135" customFormat="false" ht="15" hidden="false" customHeight="false" outlineLevel="0" collapsed="false">
      <c r="A135" s="26" t="n">
        <v>3.24999999999999</v>
      </c>
      <c r="B135" s="21" t="n">
        <v>16.596425</v>
      </c>
      <c r="C135" s="23" t="n">
        <v>0.43</v>
      </c>
      <c r="D135" s="23" t="n">
        <v>1.74</v>
      </c>
      <c r="E135" s="24"/>
      <c r="F135" s="25"/>
      <c r="G135" s="19" t="n">
        <f aca="false">-109+120.7*A135-39.4*(A135*A135)+4.356*(A135*A135*A135)</f>
        <v>16.6458125</v>
      </c>
      <c r="H135" s="19" t="n">
        <f aca="false">-356.3+462.9*A135-215.7*A135*A135+44.45*A135*A135*A135-3.398*A135*A135*A135*A135</f>
        <v>16.5762578125005</v>
      </c>
      <c r="I135" s="2"/>
      <c r="J135" s="2"/>
    </row>
    <row r="136" customFormat="false" ht="15" hidden="false" customHeight="false" outlineLevel="0" collapsed="false">
      <c r="A136" s="26" t="n">
        <v>3.25999999999999</v>
      </c>
      <c r="B136" s="21" t="n">
        <v>16.62949632</v>
      </c>
      <c r="C136" s="23" t="n">
        <v>0.52</v>
      </c>
      <c r="D136" s="23" t="n">
        <v>2.02</v>
      </c>
      <c r="E136" s="24" t="n">
        <v>-0.043</v>
      </c>
      <c r="F136" s="25" t="n">
        <v>26.49</v>
      </c>
      <c r="G136" s="19" t="n">
        <f aca="false">-109+120.7*A136-39.4*(A136*A136)+4.356*(A136*A136*A136)</f>
        <v>16.672431456</v>
      </c>
      <c r="H136" s="19" t="n">
        <f aca="false">-356.3+462.9*A136-215.7*A136*A136+44.45*A136*A136*A136-3.398*A136*A136*A136*A136</f>
        <v>16.60420697952</v>
      </c>
      <c r="I136" s="2"/>
      <c r="J136" s="2"/>
    </row>
    <row r="137" customFormat="false" ht="15" hidden="false" customHeight="false" outlineLevel="0" collapsed="false">
      <c r="A137" s="26" t="n">
        <v>3.26999999999999</v>
      </c>
      <c r="B137" s="21" t="n">
        <v>16.66249428</v>
      </c>
      <c r="C137" s="23" t="n">
        <v>0.5</v>
      </c>
      <c r="D137" s="23" t="n">
        <v>2.02</v>
      </c>
      <c r="E137" s="24"/>
      <c r="F137" s="25"/>
      <c r="G137" s="19" t="n">
        <f aca="false">-109+120.7*A137-39.4*(A137*A137)+4.356*(A137*A137*A137)</f>
        <v>16.699690748</v>
      </c>
      <c r="H137" s="19" t="n">
        <f aca="false">-356.3+462.9*A137-215.7*A137*A137+44.45*A137*A137*A137-3.398*A137*A137*A137*A137</f>
        <v>16.6326251768203</v>
      </c>
      <c r="I137" s="2"/>
      <c r="J137" s="2"/>
    </row>
    <row r="138" customFormat="false" ht="15" hidden="false" customHeight="false" outlineLevel="0" collapsed="false">
      <c r="A138" s="26" t="n">
        <v>3.27999999999999</v>
      </c>
      <c r="B138" s="21" t="n">
        <v>16.69541888</v>
      </c>
      <c r="C138" s="23" t="n">
        <v>0.46</v>
      </c>
      <c r="D138" s="23" t="n">
        <v>1.77</v>
      </c>
      <c r="E138" s="24"/>
      <c r="F138" s="25"/>
      <c r="G138" s="19" t="n">
        <f aca="false">-109+120.7*A138-39.4*(A138*A138)+4.356*(A138*A138*A138)</f>
        <v>16.727616512</v>
      </c>
      <c r="H138" s="19" t="n">
        <f aca="false">-356.3+462.9*A138-215.7*A138*A138+44.45*A138*A138*A138-3.398*A138*A138*A138*A138</f>
        <v>16.6615128371203</v>
      </c>
      <c r="I138" s="2"/>
      <c r="J138" s="2"/>
    </row>
    <row r="139" customFormat="false" ht="15" hidden="false" customHeight="false" outlineLevel="0" collapsed="false">
      <c r="A139" s="26" t="n">
        <v>3.28999999999999</v>
      </c>
      <c r="B139" s="21" t="n">
        <v>16.72827012</v>
      </c>
      <c r="C139" s="23" t="n">
        <v>0.39</v>
      </c>
      <c r="D139" s="23" t="n">
        <v>1.58</v>
      </c>
      <c r="E139" s="24"/>
      <c r="F139" s="25"/>
      <c r="G139" s="19" t="n">
        <f aca="false">-109+120.7*A139-39.4*(A139*A139)+4.356*(A139*A139*A139)</f>
        <v>16.756234884</v>
      </c>
      <c r="H139" s="19" t="n">
        <f aca="false">-356.3+462.9*A139-215.7*A139*A139+44.45*A139*A139*A139-3.398*A139*A139*A139*A139</f>
        <v>16.6908695776201</v>
      </c>
      <c r="I139" s="2"/>
      <c r="J139" s="2"/>
    </row>
    <row r="140" customFormat="false" ht="15" hidden="false" customHeight="false" outlineLevel="0" collapsed="false">
      <c r="A140" s="26" t="n">
        <v>3.29999999999999</v>
      </c>
      <c r="B140" s="21" t="n">
        <v>16.761048</v>
      </c>
      <c r="C140" s="23" t="n">
        <v>0.46</v>
      </c>
      <c r="D140" s="23" t="n">
        <v>1.19</v>
      </c>
      <c r="E140" s="24" t="n">
        <v>-1.578</v>
      </c>
      <c r="F140" s="25" t="n">
        <v>25.24</v>
      </c>
      <c r="G140" s="19" t="n">
        <f aca="false">-109+120.7*A140-39.4*(A140*A140)+4.356*(A140*A140*A140)</f>
        <v>16.7855719999999</v>
      </c>
      <c r="H140" s="19" t="n">
        <f aca="false">-356.3+462.9*A140-215.7*A140*A140+44.45*A140*A140*A140-3.398*A140*A140*A140*A140</f>
        <v>16.7206941999999</v>
      </c>
      <c r="I140" s="2"/>
      <c r="J140" s="2"/>
    </row>
    <row r="141" customFormat="false" ht="15" hidden="false" customHeight="false" outlineLevel="0" collapsed="false">
      <c r="A141" s="26" t="n">
        <v>3.30999999999999</v>
      </c>
      <c r="B141" s="21" t="n">
        <v>16.79375252</v>
      </c>
      <c r="C141" s="23" t="n">
        <v>0.67</v>
      </c>
      <c r="D141" s="23" t="n">
        <v>0.93</v>
      </c>
      <c r="E141" s="24"/>
      <c r="F141" s="25"/>
      <c r="G141" s="19" t="n">
        <f aca="false">-109+120.7*A141-39.4*(A141*A141)+4.356*(A141*A141*A141)</f>
        <v>16.815653996</v>
      </c>
      <c r="H141" s="19" t="n">
        <f aca="false">-356.3+462.9*A141-215.7*A141*A141+44.45*A141*A141*A141-3.398*A141*A141*A141*A141</f>
        <v>16.7509846904199</v>
      </c>
      <c r="I141" s="2"/>
      <c r="J141" s="2"/>
    </row>
    <row r="142" customFormat="false" ht="15" hidden="false" customHeight="false" outlineLevel="0" collapsed="false">
      <c r="A142" s="26" t="n">
        <v>3.3175</v>
      </c>
      <c r="B142" s="21" t="n">
        <v>16.8182327675</v>
      </c>
      <c r="C142" s="23" t="n">
        <v>0.54</v>
      </c>
      <c r="D142" s="23" t="n">
        <v>1.24</v>
      </c>
      <c r="E142" s="24"/>
      <c r="F142" s="25"/>
      <c r="G142" s="19" t="n">
        <f aca="false">-109+120.7*A142-39.4*(A142*A142)+4.356*(A142*A142*A142)</f>
        <v>16.8387200429376</v>
      </c>
      <c r="H142" s="19" t="n">
        <f aca="false">-356.3+462.9*A142-215.7*A142*A142+44.45*A142*A142*A142-3.398*A142*A142*A142*A142</f>
        <v>16.7740066127611</v>
      </c>
      <c r="I142" s="2"/>
      <c r="J142" s="2"/>
    </row>
    <row r="143" customFormat="false" ht="15" hidden="false" customHeight="false" outlineLevel="0" collapsed="false">
      <c r="A143" s="26" t="n">
        <v>3.33</v>
      </c>
      <c r="B143" s="21" t="n">
        <v>16.85894148</v>
      </c>
      <c r="C143" s="23" t="n">
        <v>0.36</v>
      </c>
      <c r="D143" s="23" t="n">
        <v>1.59</v>
      </c>
      <c r="E143" s="24"/>
      <c r="F143" s="25"/>
      <c r="G143" s="19" t="n">
        <f aca="false">-109+120.7*A143-39.4*(A143*A143)+4.356*(A143*A143*A143)</f>
        <v>16.878157172</v>
      </c>
      <c r="H143" s="19" t="n">
        <f aca="false">-356.3+462.9*A143-215.7*A143*A143+44.45*A143*A143*A143-3.398*A143*A143*A143*A143</f>
        <v>16.8129511424204</v>
      </c>
      <c r="I143" s="2"/>
      <c r="J143" s="2"/>
    </row>
    <row r="144" customFormat="false" ht="15" hidden="false" customHeight="false" outlineLevel="0" collapsed="false">
      <c r="A144" s="26" t="n">
        <v>3.34</v>
      </c>
      <c r="B144" s="21" t="n">
        <v>16.89142592</v>
      </c>
      <c r="C144" s="23" t="n">
        <v>0.28</v>
      </c>
      <c r="D144" s="23" t="n">
        <v>1.63</v>
      </c>
      <c r="E144" s="24" t="n">
        <v>-1.86</v>
      </c>
      <c r="F144" s="25" t="n">
        <v>24.05</v>
      </c>
      <c r="G144" s="19" t="n">
        <f aca="false">-109+120.7*A144-39.4*(A144*A144)+4.356*(A144*A144*A144)</f>
        <v>16.910630624</v>
      </c>
      <c r="H144" s="19" t="n">
        <f aca="false">-356.3+462.9*A144-215.7*A144*A144+44.45*A144*A144*A144-3.398*A144*A144*A144*A144</f>
        <v>16.84461899872</v>
      </c>
      <c r="I144" s="2"/>
      <c r="J144" s="2"/>
    </row>
    <row r="145" customFormat="false" ht="15" hidden="false" customHeight="false" outlineLevel="0" collapsed="false">
      <c r="A145" s="26" t="n">
        <v>3.35</v>
      </c>
      <c r="B145" s="21" t="n">
        <v>16.923837</v>
      </c>
      <c r="C145" s="23" t="n">
        <v>0.27</v>
      </c>
      <c r="D145" s="23" t="n">
        <v>1.64</v>
      </c>
      <c r="E145" s="24"/>
      <c r="F145" s="25"/>
      <c r="G145" s="19" t="n">
        <f aca="false">-109+120.7*A145-39.4*(A145*A145)+4.356*(A145*A145*A145)</f>
        <v>16.9439535</v>
      </c>
      <c r="H145" s="19" t="n">
        <f aca="false">-356.3+462.9*A145-215.7*A145*A145+44.45*A145*A145*A145-3.398*A145*A145*A145*A145</f>
        <v>16.8767365125003</v>
      </c>
      <c r="I145" s="2"/>
      <c r="J145" s="2"/>
    </row>
    <row r="146" customFormat="false" ht="15" hidden="false" customHeight="false" outlineLevel="0" collapsed="false">
      <c r="A146" s="26" t="n">
        <v>3.36</v>
      </c>
      <c r="B146" s="21" t="n">
        <v>16.95617472</v>
      </c>
      <c r="C146" s="23" t="n">
        <v>0.27</v>
      </c>
      <c r="D146" s="23" t="n">
        <v>1.62</v>
      </c>
      <c r="E146" s="24"/>
      <c r="F146" s="25"/>
      <c r="G146" s="19" t="n">
        <f aca="false">-109+120.7*A146-39.4*(A146*A146)+4.356*(A146*A146*A146)</f>
        <v>16.978151936</v>
      </c>
      <c r="H146" s="19" t="n">
        <f aca="false">-356.3+462.9*A146-215.7*A146*A146+44.45*A146*A146*A146-3.398*A146*A146*A146*A146</f>
        <v>16.9092975923199</v>
      </c>
      <c r="I146" s="2"/>
      <c r="J146" s="2"/>
    </row>
    <row r="147" customFormat="false" ht="15" hidden="false" customHeight="false" outlineLevel="0" collapsed="false">
      <c r="A147" s="26" t="n">
        <v>3.37</v>
      </c>
      <c r="B147" s="21" t="n">
        <v>16.98843908</v>
      </c>
      <c r="C147" s="23" t="n">
        <v>0.29</v>
      </c>
      <c r="D147" s="23" t="n">
        <v>1.66</v>
      </c>
      <c r="E147" s="24"/>
      <c r="F147" s="25"/>
      <c r="G147" s="19" t="n">
        <f aca="false">-109+120.7*A147-39.4*(A147*A147)+4.356*(A147*A147*A147)</f>
        <v>17.013252068</v>
      </c>
      <c r="H147" s="19" t="n">
        <f aca="false">-356.3+462.9*A147-215.7*A147*A147+44.45*A147*A147*A147-3.398*A147*A147*A147*A147</f>
        <v>16.9422953312205</v>
      </c>
      <c r="I147" s="2"/>
      <c r="J147" s="2"/>
    </row>
    <row r="148" customFormat="false" ht="15" hidden="false" customHeight="false" outlineLevel="0" collapsed="false">
      <c r="A148" s="26" t="n">
        <v>3.38</v>
      </c>
      <c r="B148" s="21" t="n">
        <v>17.02063008</v>
      </c>
      <c r="C148" s="23" t="n">
        <v>0.34</v>
      </c>
      <c r="D148" s="23" t="n">
        <v>1.82</v>
      </c>
      <c r="E148" s="24" t="n">
        <v>-0.562</v>
      </c>
      <c r="F148" s="25" t="n">
        <v>25.12</v>
      </c>
      <c r="G148" s="19" t="n">
        <f aca="false">-109+120.7*A148-39.4*(A148*A148)+4.356*(A148*A148*A148)</f>
        <v>17.049280032</v>
      </c>
      <c r="H148" s="19" t="n">
        <f aca="false">-356.3+462.9*A148-215.7*A148*A148+44.45*A148*A148*A148-3.398*A148*A148*A148*A148</f>
        <v>16.9757220067196</v>
      </c>
      <c r="I148" s="2"/>
      <c r="J148" s="2"/>
    </row>
    <row r="149" customFormat="false" ht="15" hidden="false" customHeight="false" outlineLevel="0" collapsed="false">
      <c r="A149" s="26" t="n">
        <v>3.39</v>
      </c>
      <c r="B149" s="21" t="n">
        <v>17.05274772</v>
      </c>
      <c r="C149" s="23" t="n">
        <v>0.35</v>
      </c>
      <c r="D149" s="23" t="n">
        <v>1.44</v>
      </c>
      <c r="E149" s="24"/>
      <c r="F149" s="25"/>
      <c r="G149" s="19" t="n">
        <f aca="false">-109+120.7*A149-39.4*(A149*A149)+4.356*(A149*A149*A149)</f>
        <v>17.086261964</v>
      </c>
      <c r="H149" s="19" t="n">
        <f aca="false">-356.3+462.9*A149-215.7*A149*A149+44.45*A149*A149*A149-3.398*A149*A149*A149*A149</f>
        <v>17.0095690808201</v>
      </c>
      <c r="I149" s="2"/>
      <c r="J149" s="2"/>
    </row>
    <row r="150" customFormat="false" ht="15" hidden="false" customHeight="false" outlineLevel="0" collapsed="false">
      <c r="A150" s="26" t="n">
        <v>3.4</v>
      </c>
      <c r="B150" s="21" t="n">
        <v>17.084792</v>
      </c>
      <c r="C150" s="23" t="n">
        <v>0.41</v>
      </c>
      <c r="D150" s="23" t="n">
        <v>1.36</v>
      </c>
      <c r="E150" s="24"/>
      <c r="F150" s="25"/>
      <c r="G150" s="19" t="n">
        <f aca="false">-109+120.7*A150-39.4*(A150*A150)+4.356*(A150*A150*A150)</f>
        <v>17.124224</v>
      </c>
      <c r="H150" s="19" t="n">
        <f aca="false">-356.3+462.9*A150-215.7*A150*A150+44.45*A150*A150*A150-3.398*A150*A150*A150*A150</f>
        <v>17.0438271999998</v>
      </c>
      <c r="I150" s="2"/>
      <c r="J150" s="2"/>
    </row>
    <row r="151" customFormat="false" ht="15" hidden="false" customHeight="false" outlineLevel="0" collapsed="false">
      <c r="A151" s="26" t="n">
        <v>3.41</v>
      </c>
      <c r="B151" s="21" t="n">
        <v>17.11676292</v>
      </c>
      <c r="C151" s="23" t="n">
        <v>0.38</v>
      </c>
      <c r="D151" s="23" t="n">
        <v>1.86</v>
      </c>
      <c r="E151" s="24"/>
      <c r="F151" s="25"/>
      <c r="G151" s="19" t="n">
        <f aca="false">-109+120.7*A151-39.4*(A151*A151)+4.356*(A151*A151*A151)</f>
        <v>17.163192276</v>
      </c>
      <c r="H151" s="19" t="n">
        <f aca="false">-356.3+462.9*A151-215.7*A151*A151+44.45*A151*A151*A151-3.398*A151*A151*A151*A151</f>
        <v>17.0784861952202</v>
      </c>
      <c r="I151" s="2"/>
      <c r="J151" s="2"/>
    </row>
    <row r="152" customFormat="false" ht="15" hidden="false" customHeight="false" outlineLevel="0" collapsed="false">
      <c r="A152" s="26" t="n">
        <v>3.42</v>
      </c>
      <c r="B152" s="21" t="n">
        <v>17.14866048</v>
      </c>
      <c r="C152" s="23" t="n">
        <v>0.45</v>
      </c>
      <c r="D152" s="23" t="n">
        <v>1.93</v>
      </c>
      <c r="E152" s="24" t="n">
        <v>-0.226</v>
      </c>
      <c r="F152" s="25" t="n">
        <v>26.49</v>
      </c>
      <c r="G152" s="19" t="n">
        <f aca="false">-109+120.7*A152-39.4*(A152*A152)+4.356*(A152*A152*A152)</f>
        <v>17.203192928</v>
      </c>
      <c r="H152" s="19" t="n">
        <f aca="false">-356.3+462.9*A152-215.7*A152*A152+44.45*A152*A152*A152-3.398*A152*A152*A152*A152</f>
        <v>17.1135350819198</v>
      </c>
      <c r="I152" s="2"/>
      <c r="J152" s="2"/>
    </row>
    <row r="153" customFormat="false" ht="15" hidden="false" customHeight="false" outlineLevel="0" collapsed="false">
      <c r="A153" s="26" t="n">
        <v>3.43</v>
      </c>
      <c r="B153" s="21" t="n">
        <v>17.18048468</v>
      </c>
      <c r="C153" s="23" t="n">
        <v>0.41</v>
      </c>
      <c r="D153" s="23" t="n">
        <v>1.76</v>
      </c>
      <c r="E153" s="27"/>
      <c r="F153" s="25"/>
      <c r="G153" s="19" t="n">
        <f aca="false">-109+120.7*A153-39.4*(A153*A153)+4.356*(A153*A153*A153)</f>
        <v>17.244252092</v>
      </c>
      <c r="H153" s="19" t="n">
        <f aca="false">-356.3+462.9*A153-215.7*A153*A153+44.45*A153*A153*A153-3.398*A153*A153*A153*A153</f>
        <v>17.1489620600198</v>
      </c>
      <c r="I153" s="2"/>
      <c r="J153" s="2"/>
    </row>
    <row r="154" customFormat="false" ht="15" hidden="false" customHeight="false" outlineLevel="0" collapsed="false">
      <c r="A154" s="26" t="n">
        <v>3.44</v>
      </c>
      <c r="B154" s="21" t="n">
        <v>17.21223552</v>
      </c>
      <c r="C154" s="23" t="n">
        <v>0.3</v>
      </c>
      <c r="D154" s="23" t="n">
        <v>1.9</v>
      </c>
      <c r="E154" s="27"/>
      <c r="F154" s="25"/>
      <c r="G154" s="19" t="n">
        <f aca="false">-109+120.7*A154-39.4*(A154*A154)+4.356*(A154*A154*A154)</f>
        <v>17.286395904</v>
      </c>
      <c r="H154" s="19" t="n">
        <f aca="false">-356.3+462.9*A154-215.7*A154*A154+44.45*A154*A154*A154-3.398*A154*A154*A154*A154</f>
        <v>17.1847545139202</v>
      </c>
      <c r="I154" s="2"/>
      <c r="J154" s="2"/>
    </row>
    <row r="155" customFormat="false" ht="15" hidden="false" customHeight="false" outlineLevel="0" collapsed="false">
      <c r="A155" s="26" t="n">
        <v>3.45</v>
      </c>
      <c r="B155" s="21" t="n">
        <v>17.243913</v>
      </c>
      <c r="C155" s="23" t="n">
        <v>0.3</v>
      </c>
      <c r="D155" s="23" t="n">
        <v>1.73</v>
      </c>
      <c r="E155" s="27"/>
      <c r="F155" s="25"/>
      <c r="G155" s="19" t="n">
        <f aca="false">-109+120.7*A155-39.4*(A155*A155)+4.356*(A155*A155*A155)</f>
        <v>17.3296505000001</v>
      </c>
      <c r="H155" s="19" t="n">
        <f aca="false">-356.3+462.9*A155-215.7*A155*A155+44.45*A155*A155*A155-3.398*A155*A155*A155*A155</f>
        <v>17.2208990125001</v>
      </c>
      <c r="I155" s="2"/>
      <c r="J155" s="2"/>
    </row>
    <row r="156" customFormat="false" ht="15" hidden="false" customHeight="false" outlineLevel="0" collapsed="false">
      <c r="A156" s="26" t="n">
        <v>3.46</v>
      </c>
      <c r="B156" s="21" t="n">
        <v>17.27551712</v>
      </c>
      <c r="C156" s="23" t="n">
        <v>0.3</v>
      </c>
      <c r="D156" s="23" t="n">
        <v>1.72</v>
      </c>
      <c r="E156" s="27"/>
      <c r="F156" s="25"/>
      <c r="G156" s="19" t="n">
        <f aca="false">-109+120.7*A156-39.4*(A156*A156)+4.356*(A156*A156*A156)</f>
        <v>17.374042016</v>
      </c>
      <c r="H156" s="19" t="n">
        <f aca="false">-356.3+462.9*A156-215.7*A156*A156+44.45*A156*A156*A156-3.398*A156*A156*A156*A156</f>
        <v>17.2573813091199</v>
      </c>
      <c r="I156" s="2"/>
      <c r="J156" s="2"/>
    </row>
    <row r="157" customFormat="false" ht="15" hidden="false" customHeight="false" outlineLevel="0" collapsed="false">
      <c r="A157" s="26" t="n">
        <v>3.47</v>
      </c>
      <c r="B157" s="21" t="n">
        <v>17.30704788</v>
      </c>
      <c r="C157" s="23" t="n">
        <v>0.31</v>
      </c>
      <c r="D157" s="23" t="n">
        <v>1.65</v>
      </c>
      <c r="E157" s="27"/>
      <c r="F157" s="25"/>
      <c r="G157" s="19" t="n">
        <f aca="false">-109+120.7*A157-39.4*(A157*A157)+4.356*(A157*A157*A157)</f>
        <v>17.419596588</v>
      </c>
      <c r="H157" s="19" t="n">
        <f aca="false">-356.3+462.9*A157-215.7*A157*A157+44.45*A157*A157*A157-3.398*A157*A157*A157*A157</f>
        <v>17.2941863416202</v>
      </c>
      <c r="I157" s="2"/>
      <c r="J157" s="2"/>
    </row>
    <row r="158" customFormat="false" ht="15" hidden="false" customHeight="false" outlineLevel="0" collapsed="false">
      <c r="A158" s="26" t="n">
        <v>3.48</v>
      </c>
      <c r="B158" s="21" t="n">
        <v>17.33850528</v>
      </c>
      <c r="C158" s="23" t="n">
        <v>0.27</v>
      </c>
      <c r="D158" s="23" t="n">
        <v>1.46</v>
      </c>
      <c r="E158" s="27"/>
      <c r="F158" s="25"/>
      <c r="G158" s="19" t="n">
        <f aca="false">-109+120.7*A158-39.4*(A158*A158)+4.356*(A158*A158*A158)</f>
        <v>17.466340352</v>
      </c>
      <c r="H158" s="19" t="n">
        <f aca="false">-356.3+462.9*A158-215.7*A158*A158+44.45*A158*A158*A158-3.398*A158*A158*A158*A158</f>
        <v>17.3312982323204</v>
      </c>
      <c r="I158" s="2"/>
      <c r="J158" s="2"/>
    </row>
    <row r="159" customFormat="false" ht="15" hidden="false" customHeight="false" outlineLevel="0" collapsed="false">
      <c r="A159" s="26" t="n">
        <v>3.49</v>
      </c>
      <c r="B159" s="21" t="n">
        <v>17.36988932</v>
      </c>
      <c r="C159" s="23" t="n">
        <v>0.3</v>
      </c>
      <c r="D159" s="23" t="n">
        <v>1.62</v>
      </c>
      <c r="E159" s="27"/>
      <c r="F159" s="25"/>
      <c r="G159" s="19" t="n">
        <f aca="false">-109+120.7*A159-39.4*(A159*A159)+4.356*(A159*A159*A159)</f>
        <v>17.514299444</v>
      </c>
      <c r="H159" s="19" t="n">
        <f aca="false">-356.3+462.9*A159-215.7*A159*A159+44.45*A159*A159*A159-3.398*A159*A159*A159*A159</f>
        <v>17.3687002880207</v>
      </c>
      <c r="I159" s="2"/>
      <c r="J159" s="2"/>
    </row>
    <row r="160" customFormat="false" ht="15" hidden="false" customHeight="false" outlineLevel="0" collapsed="false">
      <c r="A160" s="26" t="n">
        <v>3.5</v>
      </c>
      <c r="B160" s="21" t="n">
        <v>17.4012</v>
      </c>
      <c r="C160" s="23" t="n">
        <v>0.28</v>
      </c>
      <c r="D160" s="23" t="n">
        <v>1.32</v>
      </c>
      <c r="E160" s="27"/>
      <c r="F160" s="25"/>
      <c r="G160" s="19" t="n">
        <f aca="false">-109+120.7*A160-39.4*(A160*A160)+4.356*(A160*A160*A160)</f>
        <v>17.5635</v>
      </c>
      <c r="H160" s="19" t="n">
        <f aca="false">-356.3+462.9*A160-215.7*A160*A160+44.45*A160*A160*A160-3.398*A160*A160*A160*A160</f>
        <v>17.4063749999997</v>
      </c>
      <c r="I160" s="2"/>
      <c r="J160" s="2"/>
    </row>
    <row r="161" customFormat="false" ht="15" hidden="false" customHeight="false" outlineLevel="0" collapsed="false">
      <c r="A161" s="26" t="n">
        <v>3.51</v>
      </c>
      <c r="B161" s="21" t="n">
        <v>17.43243732</v>
      </c>
      <c r="C161" s="23" t="n">
        <v>0.25</v>
      </c>
      <c r="D161" s="23" t="n">
        <v>1.2</v>
      </c>
      <c r="E161" s="27"/>
      <c r="F161" s="25"/>
      <c r="G161" s="19" t="n">
        <f aca="false">-109+120.7*A161-39.4*(A161*A161)+4.356*(A161*A161*A161)</f>
        <v>17.613968156</v>
      </c>
      <c r="H161" s="19" t="n">
        <f aca="false">-356.3+462.9*A161-215.7*A161*A161+44.45*A161*A161*A161-3.398*A161*A161*A161*A161</f>
        <v>17.44430404402</v>
      </c>
      <c r="I161" s="2"/>
      <c r="J161" s="2"/>
    </row>
    <row r="162" customFormat="false" ht="15" hidden="false" customHeight="false" outlineLevel="0" collapsed="false">
      <c r="A162" s="28" t="n">
        <v>3.52</v>
      </c>
      <c r="B162" s="29" t="n">
        <v>17.46360128</v>
      </c>
      <c r="C162" s="30" t="n">
        <v>0.24</v>
      </c>
      <c r="D162" s="30" t="n">
        <v>1.23</v>
      </c>
      <c r="E162" s="31"/>
      <c r="F162" s="32"/>
      <c r="G162" s="19" t="n">
        <f aca="false">-109+120.7*A162-39.4*(A162*A162)+4.356*(A162*A162*A162)</f>
        <v>17.665730048</v>
      </c>
      <c r="H162" s="19" t="n">
        <f aca="false">-356.3+462.9*A162-215.7*A162*A162+44.45*A162*A162*A162-3.398*A162*A162*A162*A162</f>
        <v>17.4824682803201</v>
      </c>
      <c r="I162" s="2"/>
      <c r="J162" s="2"/>
    </row>
    <row r="163" customFormat="false" ht="15" hidden="false" customHeight="false" outlineLevel="0" collapsed="false">
      <c r="A163" s="33"/>
      <c r="B163" s="21"/>
      <c r="C163" s="23"/>
      <c r="D163" s="23"/>
      <c r="E163" s="27"/>
      <c r="F163" s="34"/>
      <c r="G163" s="35"/>
      <c r="H163" s="35"/>
      <c r="I163" s="35"/>
      <c r="J163" s="2"/>
    </row>
    <row r="164" customFormat="false" ht="15" hidden="false" customHeight="false" outlineLevel="0" collapsed="false">
      <c r="A164" s="33"/>
      <c r="B164" s="21"/>
      <c r="C164" s="23"/>
      <c r="D164" s="23"/>
      <c r="E164" s="27"/>
      <c r="F164" s="34"/>
      <c r="G164" s="35"/>
      <c r="H164" s="35"/>
      <c r="I164" s="35"/>
      <c r="J164" s="2"/>
    </row>
    <row r="165" customFormat="false" ht="15" hidden="false" customHeight="false" outlineLevel="0" collapsed="false">
      <c r="A165" s="33"/>
      <c r="B165" s="21"/>
      <c r="C165" s="23"/>
      <c r="D165" s="23"/>
      <c r="E165" s="27"/>
      <c r="F165" s="34"/>
      <c r="G165" s="35"/>
      <c r="H165" s="35"/>
      <c r="I165" s="35"/>
      <c r="J165" s="2"/>
    </row>
    <row r="166" customFormat="false" ht="15" hidden="false" customHeight="false" outlineLevel="0" collapsed="false">
      <c r="A166" s="33"/>
      <c r="B166" s="21"/>
      <c r="C166" s="23"/>
      <c r="D166" s="23"/>
      <c r="E166" s="27"/>
      <c r="F166" s="34"/>
      <c r="G166" s="35"/>
      <c r="H166" s="35"/>
      <c r="I166" s="35"/>
      <c r="J166" s="2"/>
    </row>
    <row r="167" customFormat="false" ht="15" hidden="false" customHeight="false" outlineLevel="0" collapsed="false">
      <c r="A167" s="33"/>
      <c r="B167" s="21"/>
      <c r="C167" s="23"/>
      <c r="D167" s="23"/>
      <c r="E167" s="27"/>
      <c r="F167" s="34"/>
      <c r="G167" s="35"/>
      <c r="H167" s="35"/>
      <c r="I167" s="35"/>
      <c r="J167" s="2"/>
    </row>
    <row r="168" customFormat="false" ht="15" hidden="false" customHeight="false" outlineLevel="0" collapsed="false">
      <c r="A168" s="33"/>
      <c r="B168" s="21"/>
      <c r="C168" s="23"/>
      <c r="D168" s="23"/>
      <c r="E168" s="27"/>
      <c r="F168" s="34"/>
      <c r="G168" s="35"/>
      <c r="H168" s="35"/>
      <c r="I168" s="35"/>
      <c r="J168" s="2"/>
    </row>
    <row r="169" customFormat="false" ht="15" hidden="false" customHeight="false" outlineLevel="0" collapsed="false">
      <c r="A169" s="33"/>
      <c r="B169" s="21"/>
      <c r="C169" s="23"/>
      <c r="D169" s="23"/>
      <c r="E169" s="27"/>
      <c r="F169" s="34"/>
      <c r="G169" s="35"/>
      <c r="H169" s="35"/>
      <c r="I169" s="35"/>
      <c r="J169" s="2"/>
    </row>
    <row r="170" customFormat="false" ht="15" hidden="false" customHeight="false" outlineLevel="0" collapsed="false">
      <c r="A170" s="33"/>
      <c r="B170" s="21"/>
      <c r="C170" s="23"/>
      <c r="D170" s="23"/>
      <c r="E170" s="27"/>
      <c r="F170" s="34"/>
      <c r="G170" s="35"/>
      <c r="H170" s="35"/>
      <c r="I170" s="35"/>
      <c r="J170" s="2"/>
    </row>
    <row r="171" customFormat="false" ht="15" hidden="false" customHeight="false" outlineLevel="0" collapsed="false">
      <c r="A171" s="33"/>
      <c r="B171" s="21"/>
      <c r="C171" s="23"/>
      <c r="D171" s="23"/>
      <c r="E171" s="27"/>
      <c r="F171" s="34"/>
      <c r="G171" s="35"/>
      <c r="H171" s="35"/>
      <c r="I171" s="35"/>
      <c r="J171" s="2"/>
    </row>
    <row r="172" customFormat="false" ht="15" hidden="false" customHeight="false" outlineLevel="0" collapsed="false">
      <c r="A172" s="33"/>
      <c r="B172" s="21"/>
      <c r="C172" s="23"/>
      <c r="D172" s="23"/>
      <c r="E172" s="27"/>
      <c r="F172" s="34"/>
      <c r="G172" s="35"/>
      <c r="H172" s="35"/>
      <c r="I172" s="35"/>
      <c r="J172" s="2"/>
    </row>
    <row r="173" customFormat="false" ht="15" hidden="false" customHeight="false" outlineLevel="0" collapsed="false">
      <c r="A173" s="33"/>
      <c r="B173" s="21"/>
      <c r="C173" s="23"/>
      <c r="D173" s="23"/>
      <c r="E173" s="27"/>
      <c r="F173" s="34"/>
      <c r="G173" s="35"/>
      <c r="H173" s="35"/>
      <c r="I173" s="35"/>
      <c r="J173" s="2"/>
    </row>
    <row r="174" customFormat="false" ht="15" hidden="false" customHeight="false" outlineLevel="0" collapsed="false">
      <c r="A174" s="33"/>
      <c r="B174" s="21"/>
      <c r="C174" s="23"/>
      <c r="D174" s="23"/>
      <c r="E174" s="27"/>
      <c r="F174" s="34"/>
      <c r="G174" s="35"/>
      <c r="H174" s="35"/>
      <c r="I174" s="35"/>
      <c r="J174" s="2"/>
    </row>
    <row r="175" customFormat="false" ht="15" hidden="false" customHeight="false" outlineLevel="0" collapsed="false">
      <c r="A175" s="33"/>
      <c r="B175" s="21"/>
      <c r="C175" s="23"/>
      <c r="D175" s="23"/>
      <c r="E175" s="27"/>
      <c r="F175" s="34"/>
      <c r="G175" s="35"/>
      <c r="H175" s="35"/>
      <c r="I175" s="35"/>
      <c r="J175" s="2"/>
    </row>
    <row r="176" customFormat="false" ht="15" hidden="false" customHeight="false" outlineLevel="0" collapsed="false">
      <c r="A176" s="33"/>
      <c r="B176" s="21"/>
      <c r="C176" s="23"/>
      <c r="D176" s="23"/>
      <c r="E176" s="27"/>
      <c r="F176" s="34"/>
      <c r="G176" s="35"/>
      <c r="H176" s="35"/>
      <c r="I176" s="35"/>
      <c r="J176" s="2"/>
    </row>
    <row r="177" customFormat="false" ht="15" hidden="false" customHeight="false" outlineLevel="0" collapsed="false">
      <c r="A177" s="33"/>
      <c r="B177" s="21"/>
      <c r="C177" s="23"/>
      <c r="D177" s="23"/>
      <c r="E177" s="27"/>
      <c r="F177" s="34"/>
      <c r="G177" s="35"/>
      <c r="H177" s="35"/>
      <c r="I177" s="35"/>
      <c r="J177" s="2"/>
    </row>
    <row r="178" customFormat="false" ht="15" hidden="false" customHeight="false" outlineLevel="0" collapsed="false">
      <c r="A178" s="33"/>
      <c r="B178" s="21"/>
      <c r="C178" s="23"/>
      <c r="D178" s="23"/>
      <c r="E178" s="27"/>
      <c r="F178" s="34"/>
      <c r="G178" s="35"/>
      <c r="H178" s="35"/>
      <c r="I178" s="35"/>
      <c r="J178" s="2"/>
    </row>
    <row r="179" customFormat="false" ht="15" hidden="false" customHeight="false" outlineLevel="0" collapsed="false">
      <c r="A179" s="33"/>
      <c r="B179" s="21"/>
      <c r="C179" s="23"/>
      <c r="D179" s="23"/>
      <c r="E179" s="27"/>
      <c r="F179" s="34"/>
      <c r="G179" s="35"/>
      <c r="H179" s="35"/>
      <c r="I179" s="35"/>
      <c r="J179" s="2"/>
    </row>
    <row r="180" customFormat="false" ht="15" hidden="false" customHeight="false" outlineLevel="0" collapsed="false">
      <c r="A180" s="33"/>
      <c r="B180" s="21"/>
      <c r="C180" s="23"/>
      <c r="D180" s="23"/>
      <c r="E180" s="27"/>
      <c r="F180" s="34"/>
      <c r="G180" s="35"/>
      <c r="H180" s="35"/>
      <c r="I180" s="35"/>
      <c r="J180" s="2"/>
    </row>
    <row r="181" customFormat="false" ht="15" hidden="false" customHeight="false" outlineLevel="0" collapsed="false">
      <c r="A181" s="33"/>
      <c r="B181" s="21"/>
      <c r="C181" s="23"/>
      <c r="D181" s="23"/>
      <c r="E181" s="27"/>
      <c r="F181" s="34"/>
      <c r="G181" s="35"/>
      <c r="H181" s="35"/>
      <c r="I181" s="35"/>
      <c r="J181" s="2"/>
    </row>
    <row r="182" customFormat="false" ht="15" hidden="false" customHeight="false" outlineLevel="0" collapsed="false">
      <c r="A182" s="33"/>
      <c r="B182" s="21"/>
      <c r="C182" s="23"/>
      <c r="D182" s="23"/>
      <c r="E182" s="27"/>
      <c r="F182" s="34"/>
      <c r="G182" s="35"/>
      <c r="H182" s="35"/>
      <c r="I182" s="35"/>
      <c r="J182" s="2"/>
    </row>
    <row r="183" customFormat="false" ht="15" hidden="false" customHeight="false" outlineLevel="0" collapsed="false">
      <c r="A183" s="33"/>
      <c r="B183" s="21"/>
      <c r="C183" s="23"/>
      <c r="D183" s="23"/>
      <c r="E183" s="27"/>
      <c r="F183" s="34"/>
      <c r="G183" s="35"/>
      <c r="H183" s="35"/>
      <c r="I183" s="35"/>
      <c r="J183" s="2"/>
    </row>
    <row r="184" customFormat="false" ht="15" hidden="false" customHeight="false" outlineLevel="0" collapsed="false">
      <c r="A184" s="33"/>
      <c r="B184" s="21"/>
      <c r="C184" s="23"/>
      <c r="D184" s="23"/>
      <c r="E184" s="27"/>
      <c r="F184" s="34"/>
      <c r="G184" s="35"/>
      <c r="H184" s="35"/>
      <c r="I184" s="35"/>
      <c r="J184" s="2"/>
    </row>
    <row r="185" customFormat="false" ht="15" hidden="false" customHeight="false" outlineLevel="0" collapsed="false">
      <c r="A185" s="33"/>
      <c r="B185" s="21"/>
      <c r="C185" s="23"/>
      <c r="D185" s="23"/>
      <c r="E185" s="27"/>
      <c r="F185" s="34"/>
      <c r="G185" s="35"/>
      <c r="H185" s="35"/>
      <c r="I185" s="35"/>
      <c r="J185" s="2"/>
    </row>
    <row r="186" customFormat="false" ht="15" hidden="false" customHeight="false" outlineLevel="0" collapsed="false">
      <c r="A186" s="33"/>
      <c r="B186" s="21"/>
      <c r="C186" s="23"/>
      <c r="D186" s="23"/>
      <c r="E186" s="27"/>
      <c r="F186" s="34"/>
      <c r="G186" s="35"/>
      <c r="H186" s="35"/>
      <c r="I186" s="35"/>
      <c r="J186" s="2"/>
    </row>
    <row r="187" customFormat="false" ht="15" hidden="false" customHeight="false" outlineLevel="0" collapsed="false">
      <c r="A187" s="33"/>
      <c r="B187" s="21"/>
      <c r="C187" s="23"/>
      <c r="D187" s="23"/>
      <c r="E187" s="27"/>
      <c r="F187" s="34"/>
      <c r="G187" s="35"/>
      <c r="H187" s="35"/>
      <c r="I187" s="35"/>
      <c r="J187" s="2"/>
    </row>
    <row r="188" customFormat="false" ht="15" hidden="false" customHeight="false" outlineLevel="0" collapsed="false">
      <c r="A188" s="33"/>
      <c r="B188" s="21"/>
      <c r="C188" s="23"/>
      <c r="D188" s="23"/>
      <c r="E188" s="27"/>
      <c r="F188" s="34"/>
      <c r="G188" s="35"/>
      <c r="H188" s="35"/>
      <c r="I188" s="35"/>
      <c r="J188" s="2"/>
    </row>
    <row r="189" customFormat="false" ht="15" hidden="false" customHeight="false" outlineLevel="0" collapsed="false">
      <c r="A189" s="33"/>
      <c r="B189" s="21"/>
      <c r="C189" s="23"/>
      <c r="D189" s="23"/>
      <c r="E189" s="27"/>
      <c r="F189" s="34"/>
      <c r="G189" s="35"/>
      <c r="H189" s="35"/>
      <c r="I189" s="35"/>
      <c r="J189" s="2"/>
    </row>
    <row r="190" customFormat="false" ht="15" hidden="false" customHeight="false" outlineLevel="0" collapsed="false">
      <c r="A190" s="33"/>
      <c r="B190" s="21"/>
      <c r="C190" s="23"/>
      <c r="D190" s="23"/>
      <c r="E190" s="27"/>
      <c r="F190" s="34"/>
      <c r="G190" s="35"/>
      <c r="H190" s="35"/>
      <c r="I190" s="35"/>
      <c r="J190" s="2"/>
    </row>
    <row r="191" customFormat="false" ht="15" hidden="false" customHeight="false" outlineLevel="0" collapsed="false">
      <c r="A191" s="33"/>
      <c r="B191" s="21"/>
      <c r="C191" s="23"/>
      <c r="D191" s="23"/>
      <c r="E191" s="27"/>
      <c r="F191" s="34"/>
      <c r="G191" s="35"/>
      <c r="H191" s="35"/>
      <c r="I191" s="35"/>
      <c r="J191" s="2"/>
    </row>
    <row r="192" customFormat="false" ht="15" hidden="false" customHeight="false" outlineLevel="0" collapsed="false">
      <c r="A192" s="33"/>
      <c r="B192" s="21"/>
      <c r="C192" s="23"/>
      <c r="D192" s="23"/>
      <c r="E192" s="27"/>
      <c r="F192" s="34"/>
      <c r="G192" s="35"/>
      <c r="H192" s="35"/>
      <c r="I192" s="35"/>
      <c r="J192" s="2"/>
    </row>
    <row r="193" customFormat="false" ht="15" hidden="false" customHeight="false" outlineLevel="0" collapsed="false">
      <c r="A193" s="33"/>
      <c r="B193" s="21"/>
      <c r="C193" s="23"/>
      <c r="D193" s="23"/>
      <c r="E193" s="27"/>
      <c r="F193" s="34"/>
      <c r="G193" s="35"/>
      <c r="H193" s="35"/>
      <c r="I193" s="35"/>
      <c r="J193" s="2"/>
    </row>
    <row r="194" customFormat="false" ht="15" hidden="false" customHeight="false" outlineLevel="0" collapsed="false">
      <c r="A194" s="33"/>
      <c r="B194" s="21"/>
      <c r="C194" s="23"/>
      <c r="D194" s="23"/>
      <c r="E194" s="27"/>
      <c r="F194" s="34"/>
      <c r="G194" s="35"/>
      <c r="H194" s="35"/>
      <c r="I194" s="35"/>
      <c r="J194" s="2"/>
    </row>
    <row r="195" customFormat="false" ht="15" hidden="false" customHeight="false" outlineLevel="0" collapsed="false">
      <c r="A195" s="33"/>
      <c r="B195" s="21"/>
      <c r="C195" s="23"/>
      <c r="D195" s="23"/>
      <c r="E195" s="27"/>
      <c r="F195" s="34"/>
      <c r="G195" s="35"/>
      <c r="H195" s="35"/>
      <c r="I195" s="35"/>
      <c r="J195" s="2"/>
    </row>
    <row r="196" customFormat="false" ht="15" hidden="false" customHeight="false" outlineLevel="0" collapsed="false">
      <c r="A196" s="33"/>
      <c r="B196" s="21"/>
      <c r="C196" s="23"/>
      <c r="D196" s="23"/>
      <c r="E196" s="27"/>
      <c r="F196" s="34"/>
      <c r="G196" s="35"/>
      <c r="H196" s="35"/>
      <c r="I196" s="35"/>
      <c r="J196" s="2"/>
    </row>
    <row r="197" customFormat="false" ht="15" hidden="false" customHeight="false" outlineLevel="0" collapsed="false">
      <c r="A197" s="33"/>
      <c r="B197" s="21"/>
      <c r="C197" s="23"/>
      <c r="D197" s="23"/>
      <c r="E197" s="27"/>
      <c r="F197" s="34"/>
      <c r="G197" s="35"/>
      <c r="H197" s="35"/>
      <c r="I197" s="35"/>
      <c r="J197" s="2"/>
    </row>
    <row r="198" customFormat="false" ht="15" hidden="false" customHeight="false" outlineLevel="0" collapsed="false">
      <c r="A198" s="33"/>
      <c r="B198" s="21"/>
      <c r="C198" s="23"/>
      <c r="D198" s="23"/>
      <c r="E198" s="27"/>
      <c r="F198" s="34"/>
      <c r="G198" s="35"/>
      <c r="H198" s="35"/>
      <c r="I198" s="35"/>
      <c r="J198" s="2"/>
    </row>
    <row r="199" customFormat="false" ht="15" hidden="false" customHeight="false" outlineLevel="0" collapsed="false">
      <c r="A199" s="33"/>
      <c r="B199" s="21"/>
      <c r="C199" s="23"/>
      <c r="D199" s="23"/>
      <c r="E199" s="27"/>
      <c r="F199" s="34"/>
      <c r="G199" s="35"/>
      <c r="H199" s="35"/>
      <c r="I199" s="35"/>
      <c r="J199" s="2"/>
    </row>
    <row r="200" customFormat="false" ht="15" hidden="false" customHeight="false" outlineLevel="0" collapsed="false">
      <c r="A200" s="33"/>
      <c r="B200" s="21"/>
      <c r="C200" s="23"/>
      <c r="D200" s="23"/>
      <c r="E200" s="27"/>
      <c r="F200" s="34"/>
      <c r="G200" s="35"/>
      <c r="H200" s="35"/>
      <c r="I200" s="35"/>
      <c r="J200" s="2"/>
    </row>
    <row r="201" customFormat="false" ht="15" hidden="false" customHeight="false" outlineLevel="0" collapsed="false">
      <c r="A201" s="33"/>
      <c r="B201" s="21"/>
      <c r="C201" s="23"/>
      <c r="D201" s="23"/>
      <c r="E201" s="27"/>
      <c r="F201" s="34"/>
      <c r="G201" s="35"/>
      <c r="H201" s="35"/>
      <c r="I201" s="35"/>
      <c r="J201" s="2"/>
    </row>
    <row r="202" customFormat="false" ht="15" hidden="false" customHeight="false" outlineLevel="0" collapsed="false">
      <c r="A202" s="33"/>
      <c r="B202" s="21"/>
      <c r="C202" s="23"/>
      <c r="D202" s="23"/>
      <c r="E202" s="27"/>
      <c r="F202" s="34"/>
      <c r="G202" s="35"/>
      <c r="H202" s="35"/>
      <c r="I202" s="35"/>
      <c r="J202" s="2"/>
    </row>
    <row r="203" customFormat="false" ht="15" hidden="false" customHeight="false" outlineLevel="0" collapsed="false">
      <c r="A203" s="33"/>
      <c r="B203" s="21"/>
      <c r="C203" s="23"/>
      <c r="D203" s="23"/>
      <c r="E203" s="27"/>
      <c r="F203" s="34"/>
      <c r="G203" s="35"/>
      <c r="H203" s="35"/>
      <c r="I203" s="35"/>
      <c r="J203" s="2"/>
    </row>
    <row r="204" customFormat="false" ht="15" hidden="false" customHeight="false" outlineLevel="0" collapsed="false">
      <c r="A204" s="33"/>
      <c r="B204" s="21"/>
      <c r="C204" s="23"/>
      <c r="D204" s="23"/>
      <c r="E204" s="27"/>
      <c r="F204" s="34"/>
      <c r="G204" s="35"/>
      <c r="H204" s="35"/>
      <c r="I204" s="35"/>
      <c r="J204" s="2"/>
    </row>
    <row r="205" customFormat="false" ht="15" hidden="false" customHeight="false" outlineLevel="0" collapsed="false">
      <c r="A205" s="33"/>
      <c r="B205" s="21"/>
      <c r="C205" s="23"/>
      <c r="D205" s="23"/>
      <c r="E205" s="27"/>
      <c r="F205" s="34"/>
      <c r="G205" s="35"/>
      <c r="H205" s="35"/>
      <c r="I205" s="35"/>
      <c r="J205" s="2"/>
    </row>
    <row r="206" customFormat="false" ht="15" hidden="false" customHeight="false" outlineLevel="0" collapsed="false">
      <c r="A206" s="33"/>
      <c r="B206" s="21"/>
      <c r="C206" s="23"/>
      <c r="D206" s="23"/>
      <c r="E206" s="27"/>
      <c r="F206" s="35"/>
      <c r="G206" s="35"/>
      <c r="H206" s="35"/>
      <c r="I206" s="35"/>
      <c r="J206" s="2"/>
    </row>
    <row r="207" customFormat="false" ht="15" hidden="false" customHeight="false" outlineLevel="0" collapsed="false">
      <c r="A207" s="33"/>
      <c r="B207" s="21"/>
      <c r="C207" s="23"/>
      <c r="D207" s="23"/>
      <c r="E207" s="27"/>
      <c r="F207" s="35"/>
      <c r="G207" s="35"/>
      <c r="H207" s="35"/>
      <c r="I207" s="35"/>
      <c r="J207" s="2"/>
    </row>
    <row r="208" customFormat="false" ht="15" hidden="false" customHeight="false" outlineLevel="0" collapsed="false">
      <c r="A208" s="33"/>
      <c r="B208" s="21"/>
      <c r="C208" s="23"/>
      <c r="D208" s="23"/>
      <c r="E208" s="27"/>
      <c r="F208" s="35"/>
      <c r="G208" s="35"/>
      <c r="H208" s="35"/>
      <c r="I208" s="35"/>
      <c r="J208" s="2"/>
    </row>
    <row r="209" customFormat="false" ht="15" hidden="false" customHeight="false" outlineLevel="0" collapsed="false">
      <c r="A209" s="33"/>
      <c r="B209" s="21"/>
      <c r="C209" s="23"/>
      <c r="D209" s="23"/>
      <c r="E209" s="27"/>
      <c r="F209" s="35"/>
      <c r="G209" s="35"/>
      <c r="H209" s="35"/>
      <c r="I209" s="35"/>
      <c r="J209" s="2"/>
    </row>
    <row r="210" customFormat="false" ht="15" hidden="false" customHeight="false" outlineLevel="0" collapsed="false">
      <c r="A210" s="33"/>
      <c r="B210" s="21"/>
      <c r="C210" s="23"/>
      <c r="D210" s="23"/>
      <c r="E210" s="27"/>
      <c r="F210" s="35"/>
      <c r="G210" s="35"/>
      <c r="H210" s="35"/>
      <c r="I210" s="35"/>
      <c r="J210" s="2"/>
    </row>
    <row r="211" customFormat="false" ht="15" hidden="false" customHeight="false" outlineLevel="0" collapsed="false">
      <c r="A211" s="36"/>
      <c r="B211" s="37"/>
      <c r="C211" s="36"/>
      <c r="D211" s="36"/>
      <c r="E211" s="38"/>
      <c r="F211" s="36"/>
      <c r="G211" s="37"/>
      <c r="H211" s="37"/>
      <c r="I211" s="37"/>
    </row>
    <row r="212" customFormat="false" ht="15" hidden="false" customHeight="false" outlineLevel="0" collapsed="false">
      <c r="A212" s="36"/>
      <c r="B212" s="37"/>
      <c r="C212" s="36"/>
      <c r="D212" s="36"/>
      <c r="E212" s="38"/>
      <c r="F212" s="36"/>
      <c r="G212" s="37"/>
      <c r="H212" s="37"/>
      <c r="I212" s="37"/>
    </row>
    <row r="213" customFormat="false" ht="15" hidden="false" customHeight="false" outlineLevel="0" collapsed="false">
      <c r="A213" s="36"/>
      <c r="B213" s="37"/>
      <c r="C213" s="36"/>
      <c r="D213" s="36"/>
      <c r="E213" s="38"/>
      <c r="F213" s="36"/>
      <c r="G213" s="37"/>
      <c r="H213" s="37"/>
      <c r="I213" s="37"/>
    </row>
    <row r="214" customFormat="false" ht="15" hidden="false" customHeight="false" outlineLevel="0" collapsed="false">
      <c r="A214" s="36"/>
      <c r="B214" s="37"/>
      <c r="C214" s="36"/>
      <c r="D214" s="36"/>
      <c r="E214" s="38"/>
      <c r="F214" s="36"/>
      <c r="G214" s="37"/>
      <c r="H214" s="37"/>
      <c r="I214" s="37"/>
    </row>
    <row r="215" customFormat="false" ht="15" hidden="false" customHeight="false" outlineLevel="0" collapsed="false">
      <c r="A215" s="36"/>
      <c r="B215" s="37"/>
      <c r="C215" s="36"/>
      <c r="D215" s="36"/>
      <c r="E215" s="38"/>
      <c r="F215" s="36"/>
      <c r="G215" s="37"/>
      <c r="H215" s="37"/>
      <c r="I215" s="37"/>
    </row>
    <row r="216" customFormat="false" ht="15" hidden="false" customHeight="false" outlineLevel="0" collapsed="false">
      <c r="A216" s="36"/>
      <c r="B216" s="37"/>
      <c r="C216" s="36"/>
      <c r="D216" s="36"/>
      <c r="E216" s="38"/>
      <c r="F216" s="36"/>
      <c r="G216" s="37"/>
      <c r="H216" s="37"/>
      <c r="I216" s="37"/>
    </row>
    <row r="217" customFormat="false" ht="15" hidden="false" customHeight="false" outlineLevel="0" collapsed="false">
      <c r="A217" s="36"/>
      <c r="B217" s="37"/>
      <c r="C217" s="36"/>
      <c r="D217" s="36"/>
      <c r="E217" s="38"/>
      <c r="F217" s="36"/>
      <c r="G217" s="37"/>
      <c r="H217" s="37"/>
      <c r="I217" s="37"/>
    </row>
    <row r="218" customFormat="false" ht="15" hidden="false" customHeight="false" outlineLevel="0" collapsed="false">
      <c r="A218" s="36"/>
      <c r="B218" s="37"/>
      <c r="C218" s="36"/>
      <c r="D218" s="36"/>
      <c r="E218" s="38"/>
      <c r="F218" s="36"/>
      <c r="G218" s="37"/>
      <c r="H218" s="37"/>
      <c r="I218" s="37"/>
    </row>
    <row r="219" customFormat="false" ht="15" hidden="false" customHeight="false" outlineLevel="0" collapsed="false">
      <c r="A219" s="36"/>
      <c r="B219" s="37"/>
      <c r="C219" s="36"/>
      <c r="D219" s="36"/>
      <c r="E219" s="38"/>
      <c r="F219" s="36"/>
      <c r="G219" s="37"/>
      <c r="H219" s="37"/>
      <c r="I219" s="37"/>
    </row>
    <row r="220" customFormat="false" ht="15" hidden="false" customHeight="false" outlineLevel="0" collapsed="false">
      <c r="A220" s="36"/>
      <c r="B220" s="37"/>
      <c r="C220" s="36"/>
      <c r="D220" s="36"/>
      <c r="E220" s="38"/>
      <c r="F220" s="36"/>
      <c r="G220" s="37"/>
      <c r="H220" s="37"/>
      <c r="I220" s="37"/>
    </row>
    <row r="221" customFormat="false" ht="15" hidden="false" customHeight="false" outlineLevel="0" collapsed="false">
      <c r="E221" s="39"/>
    </row>
    <row r="222" customFormat="false" ht="15" hidden="false" customHeight="false" outlineLevel="0" collapsed="false">
      <c r="E222" s="39"/>
    </row>
    <row r="223" customFormat="false" ht="15" hidden="false" customHeight="false" outlineLevel="0" collapsed="false">
      <c r="E223" s="39"/>
    </row>
    <row r="224" customFormat="false" ht="15" hidden="false" customHeight="false" outlineLevel="0" collapsed="false">
      <c r="E224" s="39"/>
    </row>
    <row r="225" customFormat="false" ht="15" hidden="false" customHeight="false" outlineLevel="0" collapsed="false">
      <c r="E225" s="39"/>
    </row>
    <row r="226" customFormat="false" ht="15" hidden="false" customHeight="false" outlineLevel="0" collapsed="false">
      <c r="E226" s="39"/>
    </row>
    <row r="227" customFormat="false" ht="15" hidden="false" customHeight="false" outlineLevel="0" collapsed="false">
      <c r="E227" s="39"/>
    </row>
    <row r="228" customFormat="false" ht="15" hidden="false" customHeight="false" outlineLevel="0" collapsed="false">
      <c r="E228" s="39"/>
    </row>
    <row r="229" customFormat="false" ht="15" hidden="false" customHeight="false" outlineLevel="0" collapsed="false">
      <c r="E229" s="39"/>
    </row>
    <row r="230" customFormat="false" ht="15" hidden="false" customHeight="false" outlineLevel="0" collapsed="false">
      <c r="E230" s="39"/>
    </row>
    <row r="231" customFormat="false" ht="15" hidden="false" customHeight="false" outlineLevel="0" collapsed="false">
      <c r="E231" s="39"/>
    </row>
    <row r="232" customFormat="false" ht="15" hidden="false" customHeight="false" outlineLevel="0" collapsed="false">
      <c r="E232" s="39"/>
    </row>
    <row r="233" customFormat="false" ht="15" hidden="false" customHeight="false" outlineLevel="0" collapsed="false">
      <c r="E233" s="39"/>
    </row>
    <row r="234" customFormat="false" ht="15" hidden="false" customHeight="false" outlineLevel="0" collapsed="false">
      <c r="E234" s="39"/>
    </row>
    <row r="235" customFormat="false" ht="15" hidden="false" customHeight="false" outlineLevel="0" collapsed="false">
      <c r="E235" s="39"/>
    </row>
    <row r="236" customFormat="false" ht="15" hidden="false" customHeight="false" outlineLevel="0" collapsed="false">
      <c r="E236" s="39"/>
    </row>
    <row r="237" customFormat="false" ht="15" hidden="false" customHeight="false" outlineLevel="0" collapsed="false">
      <c r="E237" s="39"/>
    </row>
    <row r="238" customFormat="false" ht="15" hidden="false" customHeight="false" outlineLevel="0" collapsed="false">
      <c r="E238" s="39"/>
    </row>
    <row r="239" customFormat="false" ht="15" hidden="false" customHeight="false" outlineLevel="0" collapsed="false">
      <c r="E239" s="39"/>
    </row>
    <row r="240" customFormat="false" ht="15" hidden="false" customHeight="false" outlineLevel="0" collapsed="false">
      <c r="E240" s="39"/>
    </row>
    <row r="241" customFormat="false" ht="15" hidden="false" customHeight="false" outlineLevel="0" collapsed="false">
      <c r="E241" s="39"/>
    </row>
    <row r="242" customFormat="false" ht="15" hidden="false" customHeight="false" outlineLevel="0" collapsed="false">
      <c r="E242" s="39"/>
    </row>
    <row r="243" customFormat="false" ht="15" hidden="false" customHeight="false" outlineLevel="0" collapsed="false">
      <c r="E243" s="39"/>
    </row>
    <row r="244" customFormat="false" ht="15" hidden="false" customHeight="false" outlineLevel="0" collapsed="false">
      <c r="E244" s="39"/>
    </row>
    <row r="245" customFormat="false" ht="15" hidden="false" customHeight="false" outlineLevel="0" collapsed="false">
      <c r="E245" s="39"/>
    </row>
    <row r="246" customFormat="false" ht="15" hidden="false" customHeight="false" outlineLevel="0" collapsed="false">
      <c r="E246" s="39"/>
    </row>
    <row r="247" customFormat="false" ht="15" hidden="false" customHeight="false" outlineLevel="0" collapsed="false">
      <c r="E247" s="39"/>
    </row>
    <row r="248" customFormat="false" ht="15" hidden="false" customHeight="false" outlineLevel="0" collapsed="false">
      <c r="E248" s="39"/>
    </row>
    <row r="249" customFormat="false" ht="15" hidden="false" customHeight="false" outlineLevel="0" collapsed="false">
      <c r="E249" s="39"/>
    </row>
    <row r="250" customFormat="false" ht="15" hidden="false" customHeight="false" outlineLevel="0" collapsed="false">
      <c r="E250" s="39"/>
    </row>
    <row r="251" customFormat="false" ht="15" hidden="false" customHeight="false" outlineLevel="0" collapsed="false">
      <c r="E251" s="39"/>
    </row>
    <row r="252" customFormat="false" ht="15" hidden="false" customHeight="false" outlineLevel="0" collapsed="false">
      <c r="E252" s="39"/>
    </row>
    <row r="253" customFormat="false" ht="15" hidden="false" customHeight="false" outlineLevel="0" collapsed="false">
      <c r="E253" s="39"/>
    </row>
    <row r="254" customFormat="false" ht="15" hidden="false" customHeight="false" outlineLevel="0" collapsed="false">
      <c r="E254" s="39"/>
    </row>
    <row r="255" customFormat="false" ht="15" hidden="false" customHeight="false" outlineLevel="0" collapsed="false">
      <c r="E255" s="39"/>
    </row>
    <row r="256" customFormat="false" ht="15" hidden="false" customHeight="false" outlineLevel="0" collapsed="false">
      <c r="E256" s="39"/>
    </row>
    <row r="257" customFormat="false" ht="15" hidden="false" customHeight="false" outlineLevel="0" collapsed="false">
      <c r="E257" s="39"/>
    </row>
    <row r="258" customFormat="false" ht="15" hidden="false" customHeight="false" outlineLevel="0" collapsed="false">
      <c r="E258" s="39"/>
    </row>
    <row r="259" customFormat="false" ht="15" hidden="false" customHeight="false" outlineLevel="0" collapsed="false">
      <c r="E259" s="39"/>
    </row>
    <row r="260" customFormat="false" ht="15" hidden="false" customHeight="false" outlineLevel="0" collapsed="false">
      <c r="E260" s="39"/>
    </row>
    <row r="261" customFormat="false" ht="15" hidden="false" customHeight="false" outlineLevel="0" collapsed="false">
      <c r="E261" s="39"/>
    </row>
    <row r="262" customFormat="false" ht="15" hidden="false" customHeight="false" outlineLevel="0" collapsed="false">
      <c r="E262" s="39"/>
    </row>
    <row r="263" customFormat="false" ht="15" hidden="false" customHeight="false" outlineLevel="0" collapsed="false">
      <c r="E263" s="39"/>
    </row>
    <row r="264" customFormat="false" ht="15" hidden="false" customHeight="false" outlineLevel="0" collapsed="false">
      <c r="E264" s="39"/>
    </row>
    <row r="265" customFormat="false" ht="15" hidden="false" customHeight="false" outlineLevel="0" collapsed="false">
      <c r="E265" s="39"/>
    </row>
    <row r="266" customFormat="false" ht="15" hidden="false" customHeight="false" outlineLevel="0" collapsed="false">
      <c r="E266" s="39"/>
    </row>
    <row r="267" customFormat="false" ht="15" hidden="false" customHeight="false" outlineLevel="0" collapsed="false">
      <c r="E267" s="39"/>
    </row>
    <row r="268" customFormat="false" ht="15" hidden="false" customHeight="false" outlineLevel="0" collapsed="false">
      <c r="E268" s="39"/>
    </row>
    <row r="269" customFormat="false" ht="15" hidden="false" customHeight="false" outlineLevel="0" collapsed="false">
      <c r="E269" s="39"/>
    </row>
    <row r="270" customFormat="false" ht="15" hidden="false" customHeight="false" outlineLevel="0" collapsed="false">
      <c r="E270" s="39"/>
    </row>
    <row r="271" customFormat="false" ht="15" hidden="false" customHeight="false" outlineLevel="0" collapsed="false">
      <c r="E271" s="39"/>
    </row>
    <row r="272" customFormat="false" ht="15" hidden="false" customHeight="false" outlineLevel="0" collapsed="false">
      <c r="E272" s="39"/>
    </row>
    <row r="273" customFormat="false" ht="15" hidden="false" customHeight="false" outlineLevel="0" collapsed="false">
      <c r="E273" s="39"/>
    </row>
    <row r="274" customFormat="false" ht="15" hidden="false" customHeight="false" outlineLevel="0" collapsed="false">
      <c r="E274" s="39"/>
    </row>
    <row r="275" customFormat="false" ht="15" hidden="false" customHeight="false" outlineLevel="0" collapsed="false">
      <c r="E275" s="39"/>
    </row>
    <row r="276" customFormat="false" ht="15" hidden="false" customHeight="false" outlineLevel="0" collapsed="false">
      <c r="E276" s="39"/>
    </row>
    <row r="277" customFormat="false" ht="15" hidden="false" customHeight="false" outlineLevel="0" collapsed="false">
      <c r="E277" s="39"/>
    </row>
    <row r="278" customFormat="false" ht="15" hidden="false" customHeight="false" outlineLevel="0" collapsed="false">
      <c r="E278" s="39"/>
    </row>
    <row r="279" customFormat="false" ht="15" hidden="false" customHeight="false" outlineLevel="0" collapsed="false">
      <c r="E279" s="39"/>
    </row>
    <row r="280" customFormat="false" ht="15" hidden="false" customHeight="false" outlineLevel="0" collapsed="false">
      <c r="E280" s="39"/>
    </row>
    <row r="281" customFormat="false" ht="15" hidden="false" customHeight="false" outlineLevel="0" collapsed="false">
      <c r="E281" s="39"/>
    </row>
    <row r="282" customFormat="false" ht="15" hidden="false" customHeight="false" outlineLevel="0" collapsed="false">
      <c r="E282" s="39"/>
    </row>
    <row r="283" customFormat="false" ht="15" hidden="false" customHeight="false" outlineLevel="0" collapsed="false">
      <c r="E283" s="39"/>
    </row>
    <row r="284" customFormat="false" ht="15" hidden="false" customHeight="false" outlineLevel="0" collapsed="false">
      <c r="E284" s="39"/>
    </row>
    <row r="285" customFormat="false" ht="15" hidden="false" customHeight="false" outlineLevel="0" collapsed="false">
      <c r="E285" s="39"/>
    </row>
    <row r="286" customFormat="false" ht="15" hidden="false" customHeight="false" outlineLevel="0" collapsed="false">
      <c r="E286" s="39"/>
    </row>
    <row r="287" customFormat="false" ht="15" hidden="false" customHeight="false" outlineLevel="0" collapsed="false">
      <c r="E287" s="39"/>
    </row>
    <row r="288" customFormat="false" ht="15" hidden="false" customHeight="false" outlineLevel="0" collapsed="false">
      <c r="E288" s="39"/>
    </row>
    <row r="289" customFormat="false" ht="15" hidden="false" customHeight="false" outlineLevel="0" collapsed="false">
      <c r="E289" s="39"/>
    </row>
    <row r="290" customFormat="false" ht="15" hidden="false" customHeight="false" outlineLevel="0" collapsed="false">
      <c r="E290" s="39"/>
    </row>
    <row r="291" customFormat="false" ht="15" hidden="false" customHeight="false" outlineLevel="0" collapsed="false">
      <c r="E291" s="39"/>
    </row>
    <row r="292" customFormat="false" ht="15" hidden="false" customHeight="false" outlineLevel="0" collapsed="false">
      <c r="E292" s="39"/>
    </row>
    <row r="293" customFormat="false" ht="15" hidden="false" customHeight="false" outlineLevel="0" collapsed="false">
      <c r="E293" s="39"/>
    </row>
    <row r="294" customFormat="false" ht="15" hidden="false" customHeight="false" outlineLevel="0" collapsed="false">
      <c r="E294" s="39"/>
    </row>
    <row r="295" customFormat="false" ht="15" hidden="false" customHeight="false" outlineLevel="0" collapsed="false">
      <c r="E295" s="39"/>
    </row>
    <row r="296" customFormat="false" ht="15" hidden="false" customHeight="false" outlineLevel="0" collapsed="false">
      <c r="E296" s="39"/>
    </row>
    <row r="297" customFormat="false" ht="15" hidden="false" customHeight="false" outlineLevel="0" collapsed="false">
      <c r="E297" s="39"/>
    </row>
    <row r="298" customFormat="false" ht="15" hidden="false" customHeight="false" outlineLevel="0" collapsed="false">
      <c r="E298" s="39"/>
    </row>
    <row r="299" customFormat="false" ht="15" hidden="false" customHeight="false" outlineLevel="0" collapsed="false">
      <c r="E299" s="39"/>
    </row>
    <row r="300" customFormat="false" ht="15" hidden="false" customHeight="false" outlineLevel="0" collapsed="false">
      <c r="E300" s="39"/>
    </row>
    <row r="301" customFormat="false" ht="15" hidden="false" customHeight="false" outlineLevel="0" collapsed="false">
      <c r="E301" s="39"/>
    </row>
    <row r="302" customFormat="false" ht="15" hidden="false" customHeight="false" outlineLevel="0" collapsed="false">
      <c r="E302" s="39"/>
    </row>
    <row r="303" customFormat="false" ht="15" hidden="false" customHeight="false" outlineLevel="0" collapsed="false">
      <c r="E303" s="39"/>
    </row>
    <row r="304" customFormat="false" ht="15" hidden="false" customHeight="false" outlineLevel="0" collapsed="false">
      <c r="E304" s="39"/>
    </row>
    <row r="305" customFormat="false" ht="15" hidden="false" customHeight="false" outlineLevel="0" collapsed="false">
      <c r="E305" s="39"/>
    </row>
    <row r="306" customFormat="false" ht="15" hidden="false" customHeight="false" outlineLevel="0" collapsed="false">
      <c r="E306" s="39"/>
    </row>
    <row r="307" customFormat="false" ht="15" hidden="false" customHeight="false" outlineLevel="0" collapsed="false">
      <c r="E307" s="39"/>
    </row>
    <row r="308" customFormat="false" ht="15" hidden="false" customHeight="false" outlineLevel="0" collapsed="false">
      <c r="E308" s="39"/>
    </row>
    <row r="309" customFormat="false" ht="15" hidden="false" customHeight="false" outlineLevel="0" collapsed="false">
      <c r="E309" s="39"/>
    </row>
    <row r="310" customFormat="false" ht="15" hidden="false" customHeight="false" outlineLevel="0" collapsed="false">
      <c r="E310" s="39"/>
    </row>
    <row r="311" customFormat="false" ht="15" hidden="false" customHeight="false" outlineLevel="0" collapsed="false">
      <c r="E311" s="39"/>
    </row>
    <row r="312" customFormat="false" ht="15" hidden="false" customHeight="false" outlineLevel="0" collapsed="false">
      <c r="E312" s="39"/>
    </row>
    <row r="313" customFormat="false" ht="15" hidden="false" customHeight="false" outlineLevel="0" collapsed="false">
      <c r="E313" s="39"/>
    </row>
    <row r="314" customFormat="false" ht="15" hidden="false" customHeight="false" outlineLevel="0" collapsed="false">
      <c r="E314" s="39"/>
    </row>
    <row r="315" customFormat="false" ht="15" hidden="false" customHeight="false" outlineLevel="0" collapsed="false">
      <c r="E31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7:10:52Z</dcterms:created>
  <dc:creator>Larry Benson</dc:creator>
  <dc:description/>
  <dc:language>en-US</dc:language>
  <cp:lastModifiedBy>lb</cp:lastModifiedBy>
  <dcterms:modified xsi:type="dcterms:W3CDTF">2017-11-13T14:29:55Z</dcterms:modified>
  <cp:revision>0</cp:revision>
  <dc:subject/>
  <dc:title/>
</cp:coreProperties>
</file>