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BX$252</definedName>
    <definedName function="false" hidden="false" localSheetId="0" name="_xlnm.Print_Titles" vbProcedure="false">Sheet1!$A:$A,Sheet1!$3:$4</definedName>
    <definedName function="false" hidden="false" localSheetId="0" name="Excel_BuiltIn__FilterDatabase" vbProcedure="false">Sheet1!$CD$6:$CD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34">
  <si>
    <t xml:space="preserve">Supplementary Table 2 Site information and trace-metal data for Southern Colorado Plateau synthetic soil waters</t>
  </si>
  <si>
    <t xml:space="preserve">Site No.</t>
  </si>
  <si>
    <t xml:space="preserve">Site Name</t>
  </si>
  <si>
    <t xml:space="preserve">Depth</t>
  </si>
  <si>
    <t xml:space="preserve">UTM Zone</t>
  </si>
  <si>
    <t xml:space="preserve">UTM E</t>
  </si>
  <si>
    <t xml:space="preserve">UTM N</t>
  </si>
  <si>
    <t xml:space="preserve">Al</t>
  </si>
  <si>
    <t xml:space="preserve">Ba</t>
  </si>
  <si>
    <t xml:space="preserve">Ca</t>
  </si>
  <si>
    <t xml:space="preserve">Ce</t>
  </si>
  <si>
    <t xml:space="preserve">Co</t>
  </si>
  <si>
    <t xml:space="preserve">Cu</t>
  </si>
  <si>
    <t xml:space="preserve">Dy</t>
  </si>
  <si>
    <t xml:space="preserve">Er</t>
  </si>
  <si>
    <t xml:space="preserve">Eu</t>
  </si>
  <si>
    <t xml:space="preserve">Fe</t>
  </si>
  <si>
    <t xml:space="preserve">Gd</t>
  </si>
  <si>
    <t xml:space="preserve">Ho</t>
  </si>
  <si>
    <t xml:space="preserve">K 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Na</t>
  </si>
  <si>
    <t xml:space="preserve">Nd</t>
  </si>
  <si>
    <t xml:space="preserve">P </t>
  </si>
  <si>
    <t xml:space="preserve">Pb</t>
  </si>
  <si>
    <t xml:space="preserve">Pr</t>
  </si>
  <si>
    <t xml:space="preserve">Rb</t>
  </si>
  <si>
    <t xml:space="preserve">Sm</t>
  </si>
  <si>
    <t xml:space="preserve">Sr</t>
  </si>
  <si>
    <t xml:space="preserve">Tb</t>
  </si>
  <si>
    <t xml:space="preserve">Tm</t>
  </si>
  <si>
    <t xml:space="preserve">U </t>
  </si>
  <si>
    <t xml:space="preserve">Y </t>
  </si>
  <si>
    <t xml:space="preserve">Yb</t>
  </si>
  <si>
    <t xml:space="preserve">Zn</t>
  </si>
  <si>
    <t xml:space="preserve">Zr</t>
  </si>
  <si>
    <t xml:space="preserve">Ba/Sr</t>
  </si>
  <si>
    <t xml:space="preserve">Ba/Mn</t>
  </si>
  <si>
    <t xml:space="preserve">Ca/Sr</t>
  </si>
  <si>
    <t xml:space="preserve">K/Rb</t>
  </si>
  <si>
    <t xml:space="preserve">(cm)</t>
  </si>
  <si>
    <t xml:space="preserve">(NAD 27)</t>
  </si>
  <si>
    <t xml:space="preserve">µg/g</t>
  </si>
  <si>
    <t xml:space="preserve">Wt%</t>
  </si>
  <si>
    <t xml:space="preserve">4 corners soils</t>
  </si>
  <si>
    <t xml:space="preserve">McElmo Dome Soils</t>
  </si>
  <si>
    <t xml:space="preserve">Avg</t>
  </si>
  <si>
    <t xml:space="preserve">SD</t>
  </si>
  <si>
    <t xml:space="preserve">AP06-1</t>
  </si>
  <si>
    <t xml:space="preserve">Albert Porter sage field</t>
  </si>
  <si>
    <t xml:space="preserve">30 to 35</t>
  </si>
  <si>
    <t xml:space="preserve">12S</t>
  </si>
  <si>
    <t xml:space="preserve">AP06-2</t>
  </si>
  <si>
    <t xml:space="preserve">GPO6-1</t>
  </si>
  <si>
    <t xml:space="preserve">Goodman Pt sage and rabbit brush</t>
  </si>
  <si>
    <t xml:space="preserve">GPO6-2</t>
  </si>
  <si>
    <t xml:space="preserve">Goodman Pt grass drainage</t>
  </si>
  <si>
    <t xml:space="preserve">LR06-1</t>
  </si>
  <si>
    <t xml:space="preserve">Lowry Pueblo in Pinon/Juniper</t>
  </si>
  <si>
    <t xml:space="preserve">&lt;4</t>
  </si>
  <si>
    <t xml:space="preserve">LR06-2</t>
  </si>
  <si>
    <t xml:space="preserve">Lowry Pueblo</t>
  </si>
  <si>
    <t xml:space="preserve">SCO6-1</t>
  </si>
  <si>
    <t xml:space="preserve">Sand Canyon fallow field</t>
  </si>
  <si>
    <t xml:space="preserve">SCO6-2</t>
  </si>
  <si>
    <t xml:space="preserve">Sand Canyon in  trees</t>
  </si>
  <si>
    <t xml:space="preserve">SCO6-3</t>
  </si>
  <si>
    <t xml:space="preserve">SPO6-1</t>
  </si>
  <si>
    <t xml:space="preserve">Shields Pueblo fallow field</t>
  </si>
  <si>
    <t xml:space="preserve">SPO6-2</t>
  </si>
  <si>
    <t xml:space="preserve">YJ06-1</t>
  </si>
  <si>
    <t xml:space="preserve">Yellow Jacket fallow field</t>
  </si>
  <si>
    <t xml:space="preserve">YJ06-2</t>
  </si>
  <si>
    <t xml:space="preserve">YH06-1</t>
  </si>
  <si>
    <t xml:space="preserve">Yucca House wet draw 1</t>
  </si>
  <si>
    <t xml:space="preserve">YH06-2</t>
  </si>
  <si>
    <t xml:space="preserve">Yucca House wet draw 2</t>
  </si>
  <si>
    <t xml:space="preserve">Mesa Verde Soils</t>
  </si>
  <si>
    <t xml:space="preserve">CP06-1</t>
  </si>
  <si>
    <t xml:space="preserve">Cliff Palace, Chapin Mesa</t>
  </si>
  <si>
    <t xml:space="preserve">CP06-2</t>
  </si>
  <si>
    <t xml:space="preserve">CV06-1</t>
  </si>
  <si>
    <t xml:space="preserve">Coyote Village, Chapin Mesa</t>
  </si>
  <si>
    <t xml:space="preserve">FV06-1</t>
  </si>
  <si>
    <t xml:space="preserve">Far View, Chapin Mesa</t>
  </si>
  <si>
    <t xml:space="preserve"> </t>
  </si>
  <si>
    <t xml:space="preserve">FV06-2</t>
  </si>
  <si>
    <t xml:space="preserve">LH06-1</t>
  </si>
  <si>
    <t xml:space="preserve">Long House, Weatherill Mesa</t>
  </si>
  <si>
    <t xml:space="preserve">MC06-1</t>
  </si>
  <si>
    <t xml:space="preserve">Moorfield Community Mesa Verde</t>
  </si>
  <si>
    <t xml:space="preserve">MC06-2</t>
  </si>
  <si>
    <t xml:space="preserve">MC06-3</t>
  </si>
  <si>
    <t xml:space="preserve">MH06-1</t>
  </si>
  <si>
    <t xml:space="preserve">Mug House, Weatherill Mesa</t>
  </si>
  <si>
    <t xml:space="preserve">Totah (Aztec Ruin) Soils</t>
  </si>
  <si>
    <t xml:space="preserve">AZR#1</t>
  </si>
  <si>
    <t xml:space="preserve">Animas River Bank</t>
  </si>
  <si>
    <t xml:space="preserve">22 to 27</t>
  </si>
  <si>
    <t xml:space="preserve">AZR#2</t>
  </si>
  <si>
    <t xml:space="preserve">52 to 57</t>
  </si>
  <si>
    <t xml:space="preserve">AZR#3</t>
  </si>
  <si>
    <t xml:space="preserve">Aztec Ruin alluvial fan</t>
  </si>
  <si>
    <t xml:space="preserve">5 to 10</t>
  </si>
  <si>
    <t xml:space="preserve">AZR#4</t>
  </si>
  <si>
    <t xml:space="preserve">20 to 25</t>
  </si>
  <si>
    <t xml:space="preserve">AZR#5</t>
  </si>
  <si>
    <t xml:space="preserve">45 to 50</t>
  </si>
  <si>
    <t xml:space="preserve">AZR#6</t>
  </si>
  <si>
    <t xml:space="preserve">AZR#7</t>
  </si>
  <si>
    <t xml:space="preserve">AZR#8</t>
  </si>
  <si>
    <t xml:space="preserve">75 to 80</t>
  </si>
  <si>
    <t xml:space="preserve">AZR04-1</t>
  </si>
  <si>
    <t xml:space="preserve">Aztec Ruin floodplain</t>
  </si>
  <si>
    <t xml:space="preserve">AZR04-2</t>
  </si>
  <si>
    <t xml:space="preserve">AZR04-3</t>
  </si>
  <si>
    <t xml:space="preserve">Totah (Salmon Ruin) Soils</t>
  </si>
  <si>
    <t xml:space="preserve">SAL#1</t>
  </si>
  <si>
    <t xml:space="preserve">Salmon Ruin Floodplain</t>
  </si>
  <si>
    <t xml:space="preserve">60 to 65</t>
  </si>
  <si>
    <t xml:space="preserve">SAL#2</t>
  </si>
  <si>
    <t xml:space="preserve">55 to 60</t>
  </si>
  <si>
    <t xml:space="preserve">SJS#1</t>
  </si>
  <si>
    <t xml:space="preserve">San Juan River Bank @ Bloomfield</t>
  </si>
  <si>
    <t xml:space="preserve">SR#1</t>
  </si>
  <si>
    <t xml:space="preserve">Salmon Ruin Orchard</t>
  </si>
  <si>
    <t xml:space="preserve">SR#2</t>
  </si>
  <si>
    <t xml:space="preserve">SR#3</t>
  </si>
  <si>
    <t xml:space="preserve">80 to 85</t>
  </si>
  <si>
    <t xml:space="preserve">SR#4</t>
  </si>
  <si>
    <t xml:space="preserve">10 to 15</t>
  </si>
  <si>
    <t xml:space="preserve">SR#5</t>
  </si>
  <si>
    <t xml:space="preserve">50 to 55</t>
  </si>
  <si>
    <t xml:space="preserve">&lt;.002</t>
  </si>
  <si>
    <t xml:space="preserve">SR#6</t>
  </si>
  <si>
    <t xml:space="preserve">85 to 90</t>
  </si>
  <si>
    <t xml:space="preserve">Totah (LaPlata) Soils</t>
  </si>
  <si>
    <t xml:space="preserve">HG06-1</t>
  </si>
  <si>
    <t xml:space="preserve">Holmes Grp. flood plain</t>
  </si>
  <si>
    <t xml:space="preserve">HG06-2</t>
  </si>
  <si>
    <t xml:space="preserve">HG06-3</t>
  </si>
  <si>
    <t xml:space="preserve">Holmes Grp. old flood plain</t>
  </si>
  <si>
    <t xml:space="preserve">LP06-1</t>
  </si>
  <si>
    <t xml:space="preserve">La Plata R. flood plain</t>
  </si>
  <si>
    <t xml:space="preserve">LP06-2</t>
  </si>
  <si>
    <t xml:space="preserve">LP06-3</t>
  </si>
  <si>
    <t xml:space="preserve">La Plata R. old flood plain</t>
  </si>
  <si>
    <t xml:space="preserve">Totah (South of San Juan River) Soils</t>
  </si>
  <si>
    <t xml:space="preserve">KC07-1</t>
  </si>
  <si>
    <t xml:space="preserve">Kutz Canyon Wash</t>
  </si>
  <si>
    <t xml:space="preserve">GCW07-1</t>
  </si>
  <si>
    <t xml:space="preserve">Gallegos Canyon Wash</t>
  </si>
  <si>
    <t xml:space="preserve">Middle Chinle Soils</t>
  </si>
  <si>
    <t xml:space="preserve">MF06-1</t>
  </si>
  <si>
    <t xml:space="preserve">Many Farms</t>
  </si>
  <si>
    <t xml:space="preserve">MF06-2</t>
  </si>
  <si>
    <t xml:space="preserve">MF06-3</t>
  </si>
  <si>
    <t xml:space="preserve">Chuska Slope Soils</t>
  </si>
  <si>
    <t xml:space="preserve">CT#1</t>
  </si>
  <si>
    <t xml:space="preserve">Captain Toms Wash</t>
  </si>
  <si>
    <t xml:space="preserve">95 to 100</t>
  </si>
  <si>
    <t xml:space="preserve">CT#2</t>
  </si>
  <si>
    <t xml:space="preserve">0 to 10</t>
  </si>
  <si>
    <t xml:space="preserve">CT#3</t>
  </si>
  <si>
    <t xml:space="preserve">&lt;.34</t>
  </si>
  <si>
    <t xml:space="preserve">CTW#1A</t>
  </si>
  <si>
    <t xml:space="preserve">25 to 35</t>
  </si>
  <si>
    <t xml:space="preserve">CTW#1B</t>
  </si>
  <si>
    <t xml:space="preserve">55 to 65</t>
  </si>
  <si>
    <t xml:space="preserve">CTW#1C</t>
  </si>
  <si>
    <t xml:space="preserve">85 to 95</t>
  </si>
  <si>
    <t xml:space="preserve">CTW#2A</t>
  </si>
  <si>
    <t xml:space="preserve">CTW#2B</t>
  </si>
  <si>
    <t xml:space="preserve">CTW#2C</t>
  </si>
  <si>
    <t xml:space="preserve">CTW#3A</t>
  </si>
  <si>
    <t xml:space="preserve">CTW#3B</t>
  </si>
  <si>
    <t xml:space="preserve">CTW#3C</t>
  </si>
  <si>
    <t xml:space="preserve">SA06-1</t>
  </si>
  <si>
    <t xml:space="preserve">Sanostee </t>
  </si>
  <si>
    <t xml:space="preserve">SA06-2</t>
  </si>
  <si>
    <t xml:space="preserve">SA06-3</t>
  </si>
  <si>
    <t xml:space="preserve">TO06-1</t>
  </si>
  <si>
    <t xml:space="preserve">Tocito seep</t>
  </si>
  <si>
    <t xml:space="preserve">TO06-2</t>
  </si>
  <si>
    <t xml:space="preserve">Tocito Wash</t>
  </si>
  <si>
    <t xml:space="preserve">SS#1</t>
  </si>
  <si>
    <t xml:space="preserve">Skunk Springs Bank Deposit</t>
  </si>
  <si>
    <t xml:space="preserve">SS#2</t>
  </si>
  <si>
    <t xml:space="preserve">Skunk Springs Modern Sediments</t>
  </si>
  <si>
    <t xml:space="preserve">0 to 5</t>
  </si>
  <si>
    <t xml:space="preserve">SS#3</t>
  </si>
  <si>
    <t xml:space="preserve">Skunk Springs Wash Edge</t>
  </si>
  <si>
    <t xml:space="preserve">105 to 110</t>
  </si>
  <si>
    <t xml:space="preserve">TGHBM#1</t>
  </si>
  <si>
    <t xml:space="preserve">Two Grey Hills Basketmaker</t>
  </si>
  <si>
    <t xml:space="preserve">70 to 75</t>
  </si>
  <si>
    <t xml:space="preserve">TGHBM#2</t>
  </si>
  <si>
    <t xml:space="preserve">TGHBM#3</t>
  </si>
  <si>
    <t xml:space="preserve">65 to 70</t>
  </si>
  <si>
    <t xml:space="preserve">TGHBM#4</t>
  </si>
  <si>
    <t xml:space="preserve">TGHBM#5</t>
  </si>
  <si>
    <t xml:space="preserve">TGHBM#6</t>
  </si>
  <si>
    <t xml:space="preserve">TGHBM#7</t>
  </si>
  <si>
    <t xml:space="preserve">Upper Rio Chaco Soils</t>
  </si>
  <si>
    <t xml:space="preserve">BTW07-1</t>
  </si>
  <si>
    <t xml:space="preserve">Betonnie Tsasie Wash</t>
  </si>
  <si>
    <t xml:space="preserve">BI06-1</t>
  </si>
  <si>
    <t xml:space="preserve">Bis sa ani</t>
  </si>
  <si>
    <t xml:space="preserve">BI06-2</t>
  </si>
  <si>
    <t xml:space="preserve">CDR04-1</t>
  </si>
  <si>
    <t xml:space="preserve">Casa del Rio</t>
  </si>
  <si>
    <t xml:space="preserve">&lt;0.060</t>
  </si>
  <si>
    <t xml:space="preserve">CDR04-2</t>
  </si>
  <si>
    <t xml:space="preserve">&lt;0.16</t>
  </si>
  <si>
    <t xml:space="preserve">&lt;0.24</t>
  </si>
  <si>
    <t xml:space="preserve">&lt;.0042</t>
  </si>
  <si>
    <t xml:space="preserve">&lt;.0018</t>
  </si>
  <si>
    <t xml:space="preserve">CDR04-3</t>
  </si>
  <si>
    <t xml:space="preserve">CDR04-4</t>
  </si>
  <si>
    <t xml:space="preserve">CW371-04-1</t>
  </si>
  <si>
    <t xml:space="preserve">Chaco Wash @ HWY 371</t>
  </si>
  <si>
    <t xml:space="preserve">EC06-1</t>
  </si>
  <si>
    <t xml:space="preserve">East Community</t>
  </si>
  <si>
    <t xml:space="preserve">EC06-2</t>
  </si>
  <si>
    <t xml:space="preserve">EC06-3</t>
  </si>
  <si>
    <t xml:space="preserve">EC06-4</t>
  </si>
  <si>
    <t xml:space="preserve">EC06-5</t>
  </si>
  <si>
    <t xml:space="preserve">EC06-6</t>
  </si>
  <si>
    <t xml:space="preserve">East Community, flood plain</t>
  </si>
  <si>
    <t xml:space="preserve">ES04-1</t>
  </si>
  <si>
    <t xml:space="preserve">Escalon</t>
  </si>
  <si>
    <t xml:space="preserve">ES04-2</t>
  </si>
  <si>
    <t xml:space="preserve">EW04-1</t>
  </si>
  <si>
    <t xml:space="preserve">Escavada Wash</t>
  </si>
  <si>
    <t xml:space="preserve">GB04-1</t>
  </si>
  <si>
    <t xml:space="preserve">Great Bend</t>
  </si>
  <si>
    <t xml:space="preserve">GB04-2</t>
  </si>
  <si>
    <t xml:space="preserve">KW07-1</t>
  </si>
  <si>
    <t xml:space="preserve">Kimbeto Wash</t>
  </si>
  <si>
    <t xml:space="preserve">KB04-1</t>
  </si>
  <si>
    <t xml:space="preserve">Kin Bineola</t>
  </si>
  <si>
    <t xml:space="preserve">KB04-2</t>
  </si>
  <si>
    <t xml:space="preserve">KB04-3</t>
  </si>
  <si>
    <t xml:space="preserve">KBV04-1</t>
  </si>
  <si>
    <t xml:space="preserve">Kin Bineola Valley</t>
  </si>
  <si>
    <t xml:space="preserve">KK04-1</t>
  </si>
  <si>
    <t xml:space="preserve">Kin Klizhin</t>
  </si>
  <si>
    <t xml:space="preserve">KK04-2</t>
  </si>
  <si>
    <t xml:space="preserve">PP04-1</t>
  </si>
  <si>
    <t xml:space="preserve">Pueblo Pintado </t>
  </si>
  <si>
    <t xml:space="preserve">PP04-2</t>
  </si>
  <si>
    <t xml:space="preserve">PP04-3</t>
  </si>
  <si>
    <t xml:space="preserve">PP04-4</t>
  </si>
  <si>
    <t xml:space="preserve">PP04-5</t>
  </si>
  <si>
    <t xml:space="preserve">&lt;40</t>
  </si>
  <si>
    <t xml:space="preserve">RR06-1</t>
  </si>
  <si>
    <t xml:space="preserve">Reservoir Ruin</t>
  </si>
  <si>
    <t xml:space="preserve">RR06-2</t>
  </si>
  <si>
    <t xml:space="preserve">RW06-1</t>
  </si>
  <si>
    <t xml:space="preserve">Raton Well</t>
  </si>
  <si>
    <t xml:space="preserve">RW06-2</t>
  </si>
  <si>
    <t xml:space="preserve">SR06-1</t>
  </si>
  <si>
    <t xml:space="preserve">Shepard Ruin</t>
  </si>
  <si>
    <t xml:space="preserve">WC04-1</t>
  </si>
  <si>
    <t xml:space="preserve">Willow Canyon</t>
  </si>
  <si>
    <t xml:space="preserve">WC04-2</t>
  </si>
  <si>
    <t xml:space="preserve">WF06-1</t>
  </si>
  <si>
    <t xml:space="preserve">Windmill Facility</t>
  </si>
  <si>
    <t xml:space="preserve">Chaco Canyon (Valley and Floodplain) Soils</t>
  </si>
  <si>
    <t xml:space="preserve">CC#1</t>
  </si>
  <si>
    <t xml:space="preserve">Casa Chiquita</t>
  </si>
  <si>
    <t xml:space="preserve">67 to 72</t>
  </si>
  <si>
    <t xml:space="preserve">CC#2</t>
  </si>
  <si>
    <t xml:space="preserve">97 to 102</t>
  </si>
  <si>
    <t xml:space="preserve">CC#3</t>
  </si>
  <si>
    <t xml:space="preserve">127 to 132</t>
  </si>
  <si>
    <t xml:space="preserve">CK#1</t>
  </si>
  <si>
    <t xml:space="preserve">Chetro Ketl Field</t>
  </si>
  <si>
    <t xml:space="preserve">CKF#1</t>
  </si>
  <si>
    <t xml:space="preserve">CKF#2</t>
  </si>
  <si>
    <t xml:space="preserve">CKF#3</t>
  </si>
  <si>
    <t xml:space="preserve">CR#1</t>
  </si>
  <si>
    <t xml:space="preserve">Casa Rinconada</t>
  </si>
  <si>
    <t xml:space="preserve">CR#2</t>
  </si>
  <si>
    <t xml:space="preserve">CR#3</t>
  </si>
  <si>
    <t xml:space="preserve">FB04-1</t>
  </si>
  <si>
    <t xml:space="preserve">Fajada Butte</t>
  </si>
  <si>
    <t xml:space="preserve">FB04-2</t>
  </si>
  <si>
    <t xml:space="preserve">LH#1</t>
  </si>
  <si>
    <t xml:space="preserve">Lizard House Arroyo</t>
  </si>
  <si>
    <t xml:space="preserve">25 to 30</t>
  </si>
  <si>
    <t xml:space="preserve">LH#2</t>
  </si>
  <si>
    <t xml:space="preserve">62 to 67</t>
  </si>
  <si>
    <t xml:space="preserve">LH#3</t>
  </si>
  <si>
    <t xml:space="preserve">145 to 150</t>
  </si>
  <si>
    <t xml:space="preserve">PDA#1</t>
  </si>
  <si>
    <t xml:space="preserve">Pueblo del Arroyo</t>
  </si>
  <si>
    <t xml:space="preserve">435 to 445</t>
  </si>
  <si>
    <t xml:space="preserve">PDA#3</t>
  </si>
  <si>
    <t xml:space="preserve">320 to 330 </t>
  </si>
  <si>
    <t xml:space="preserve">PDA#4</t>
  </si>
  <si>
    <t xml:space="preserve">15 to 25</t>
  </si>
  <si>
    <t xml:space="preserve">PDA#5</t>
  </si>
  <si>
    <t xml:space="preserve">0 to 3</t>
  </si>
  <si>
    <t xml:space="preserve">S10#1</t>
  </si>
  <si>
    <t xml:space="preserve">Penasco Blanco Field</t>
  </si>
  <si>
    <t xml:space="preserve">S10#2</t>
  </si>
  <si>
    <t xml:space="preserve">S10#3</t>
  </si>
  <si>
    <t xml:space="preserve">WER#1</t>
  </si>
  <si>
    <t xml:space="preserve">Weritos Rincon</t>
  </si>
  <si>
    <t xml:space="preserve">WER#2</t>
  </si>
  <si>
    <t xml:space="preserve">WER#3</t>
  </si>
  <si>
    <t xml:space="preserve">WR#1</t>
  </si>
  <si>
    <t xml:space="preserve">WR#2</t>
  </si>
  <si>
    <t xml:space="preserve">0 to 10 </t>
  </si>
  <si>
    <t xml:space="preserve">Chaco Canyon (Side Valley) Soils</t>
  </si>
  <si>
    <t xml:space="preserve">CC04-1</t>
  </si>
  <si>
    <t xml:space="preserve">Clys Canyon</t>
  </si>
  <si>
    <t xml:space="preserve">GW04-1</t>
  </si>
  <si>
    <t xml:space="preserve">Gallo Wash</t>
  </si>
  <si>
    <t xml:space="preserve">GW04-2</t>
  </si>
  <si>
    <t xml:space="preserve">GW04-3</t>
  </si>
  <si>
    <t xml:space="preserve">MC04-1</t>
  </si>
  <si>
    <t xml:space="preserve">Mockingbird Canyon</t>
  </si>
  <si>
    <t xml:space="preserve">MC04-2</t>
  </si>
  <si>
    <t xml:space="preserve">SG04-1</t>
  </si>
  <si>
    <t xml:space="preserve">South Gap</t>
  </si>
  <si>
    <t xml:space="preserve">SG04-2</t>
  </si>
  <si>
    <t xml:space="preserve">SG04-3</t>
  </si>
  <si>
    <t xml:space="preserve">Defiance Plateau Soils</t>
  </si>
  <si>
    <t xml:space="preserve">CR06-1</t>
  </si>
  <si>
    <t xml:space="preserve">Cornfield Ruin</t>
  </si>
  <si>
    <t xml:space="preserve">CR06-2</t>
  </si>
  <si>
    <t xml:space="preserve">KLI06-1</t>
  </si>
  <si>
    <t xml:space="preserve">Kin Lichee</t>
  </si>
  <si>
    <t xml:space="preserve">KLI06-2</t>
  </si>
  <si>
    <t xml:space="preserve">KLI06-3</t>
  </si>
  <si>
    <t xml:space="preserve">KT06-1</t>
  </si>
  <si>
    <t xml:space="preserve">Kin Tiel</t>
  </si>
  <si>
    <t xml:space="preserve">KT06-2</t>
  </si>
  <si>
    <t xml:space="preserve">WR06-1</t>
  </si>
  <si>
    <t xml:space="preserve">Wide Reed Ruin</t>
  </si>
  <si>
    <t xml:space="preserve">WR06-2</t>
  </si>
  <si>
    <t xml:space="preserve">Lobo Mesa Soils</t>
  </si>
  <si>
    <t xml:space="preserve">KY04-1</t>
  </si>
  <si>
    <t xml:space="preserve">Kin Ya-a</t>
  </si>
  <si>
    <t xml:space="preserve">KY04-2</t>
  </si>
  <si>
    <t xml:space="preserve">PS04-1</t>
  </si>
  <si>
    <t xml:space="preserve">Peach Spring</t>
  </si>
  <si>
    <t xml:space="preserve">RW04-1</t>
  </si>
  <si>
    <t xml:space="preserve">Red Willow</t>
  </si>
  <si>
    <t xml:space="preserve">RW04-2</t>
  </si>
  <si>
    <t xml:space="preserve">SR04-1</t>
  </si>
  <si>
    <t xml:space="preserve">Standing Rock</t>
  </si>
  <si>
    <t xml:space="preserve">Western Rio Puerco Soils</t>
  </si>
  <si>
    <t xml:space="preserve">AN04-1</t>
  </si>
  <si>
    <t xml:space="preserve">Atsee Nitsaa</t>
  </si>
  <si>
    <t xml:space="preserve">BHA04-1</t>
  </si>
  <si>
    <t xml:space="preserve">Big House Arroyo</t>
  </si>
  <si>
    <t xml:space="preserve">FW06-1</t>
  </si>
  <si>
    <t xml:space="preserve">Fort Wingate beside service road</t>
  </si>
  <si>
    <t xml:space="preserve">HO06-1</t>
  </si>
  <si>
    <t xml:space="preserve">Houck</t>
  </si>
  <si>
    <t xml:space="preserve">HO06-2</t>
  </si>
  <si>
    <t xml:space="preserve">HO06-3</t>
  </si>
  <si>
    <t xml:space="preserve">KH04-1</t>
  </si>
  <si>
    <t xml:space="preserve">Kin Hochai</t>
  </si>
  <si>
    <t xml:space="preserve">WW06-1</t>
  </si>
  <si>
    <t xml:space="preserve">Whitewater arroyo</t>
  </si>
  <si>
    <t xml:space="preserve">Red Mesa Soils</t>
  </si>
  <si>
    <t xml:space="preserve">AC04-1</t>
  </si>
  <si>
    <t xml:space="preserve">Andrews Community</t>
  </si>
  <si>
    <t xml:space="preserve">&lt;0.92</t>
  </si>
  <si>
    <t xml:space="preserve">HS04-1</t>
  </si>
  <si>
    <t xml:space="preserve">Haystack</t>
  </si>
  <si>
    <t xml:space="preserve">&lt;0.94</t>
  </si>
  <si>
    <t xml:space="preserve">SM04-1</t>
  </si>
  <si>
    <t xml:space="preserve">San Mateo</t>
  </si>
  <si>
    <t xml:space="preserve">SM04-2</t>
  </si>
  <si>
    <t xml:space="preserve">SM04-3</t>
  </si>
  <si>
    <t xml:space="preserve">Upper Little Colorado Soils</t>
  </si>
  <si>
    <t xml:space="preserve">AT06-1</t>
  </si>
  <si>
    <t xml:space="preserve">Atsinna Great House</t>
  </si>
  <si>
    <t xml:space="preserve">KL06-1</t>
  </si>
  <si>
    <t xml:space="preserve">Kluckhohn Site</t>
  </si>
  <si>
    <t xml:space="preserve">KL06-2</t>
  </si>
  <si>
    <t xml:space="preserve">PE06-1</t>
  </si>
  <si>
    <t xml:space="preserve">Pescado near modern fields</t>
  </si>
  <si>
    <t xml:space="preserve">RA06-1</t>
  </si>
  <si>
    <t xml:space="preserve">Ramah fallow field</t>
  </si>
  <si>
    <t xml:space="preserve">TC06-1</t>
  </si>
  <si>
    <t xml:space="preserve">Togeye Canyon</t>
  </si>
  <si>
    <t xml:space="preserve">YE06-1</t>
  </si>
  <si>
    <t xml:space="preserve">Yellow House near drainage bank</t>
  </si>
  <si>
    <t xml:space="preserve">Dinetah Soils</t>
  </si>
  <si>
    <t xml:space="preserve">LCW07-1</t>
  </si>
  <si>
    <t xml:space="preserve">Largo Canyon Wash</t>
  </si>
  <si>
    <t xml:space="preserve">LCW07-2</t>
  </si>
  <si>
    <t xml:space="preserve">LCW07-3</t>
  </si>
  <si>
    <t xml:space="preserve">Northwestern San Juan River Tributary Soils</t>
  </si>
  <si>
    <t xml:space="preserve">MR07-1</t>
  </si>
  <si>
    <t xml:space="preserve">Mancos River floodplain</t>
  </si>
  <si>
    <t xml:space="preserve">NW07-1</t>
  </si>
  <si>
    <t xml:space="preserve">Navajo Wash incised floodplain</t>
  </si>
  <si>
    <t xml:space="preserve">MAW07-1</t>
  </si>
  <si>
    <t xml:space="preserve">Marble Wash floodplain</t>
  </si>
  <si>
    <t xml:space="preserve">McC07-1</t>
  </si>
  <si>
    <t xml:space="preserve">McElmo Creek floodplain</t>
  </si>
  <si>
    <t xml:space="preserve">MOC07-1</t>
  </si>
  <si>
    <t xml:space="preserve">Montezuma Creek floodplain</t>
  </si>
  <si>
    <t xml:space="preserve">REW07-1</t>
  </si>
  <si>
    <t xml:space="preserve">Recapture Wash floodplain</t>
  </si>
  <si>
    <t xml:space="preserve">COW07-1</t>
  </si>
  <si>
    <t xml:space="preserve">Cottonwood Wash floodplain</t>
  </si>
  <si>
    <t xml:space="preserve">CW07-1</t>
  </si>
  <si>
    <t xml:space="preserve">Combs Wash floodplain</t>
  </si>
  <si>
    <t xml:space="preserve">BW07-1</t>
  </si>
  <si>
    <t xml:space="preserve">Butler Wash floodplain</t>
  </si>
  <si>
    <t xml:space="preserve">SJR07-1</t>
  </si>
  <si>
    <t xml:space="preserve">San Juan River floodplain</t>
  </si>
  <si>
    <t xml:space="preserve">CHW07-1</t>
  </si>
  <si>
    <t xml:space="preserve">Chinle Wash floodplain</t>
  </si>
  <si>
    <t xml:space="preserve">WW07-1</t>
  </si>
  <si>
    <t xml:space="preserve">Walker Wash floodplain</t>
  </si>
  <si>
    <t xml:space="preserve">TNP07-1</t>
  </si>
  <si>
    <t xml:space="preserve">Teec Nos Pos Wash floodplain</t>
  </si>
  <si>
    <t xml:space="preserve">RW07-1</t>
  </si>
  <si>
    <t xml:space="preserve">Red Wash floodplain</t>
  </si>
  <si>
    <t xml:space="preserve">SRW07-1</t>
  </si>
  <si>
    <t xml:space="preserve">Shiprock Wash floodpla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0.000000"/>
    <numFmt numFmtId="167" formatCode="0.0"/>
    <numFmt numFmtId="168" formatCode="@"/>
    <numFmt numFmtId="169" formatCode="[$-409]h:mm"/>
    <numFmt numFmtId="170" formatCode="0"/>
    <numFmt numFmtId="171" formatCode="0.00"/>
    <numFmt numFmtId="172" formatCode="0.000"/>
    <numFmt numFmtId="173" formatCode="0.0000"/>
    <numFmt numFmtId="174" formatCode="mm/dd/yy;@"/>
    <numFmt numFmtId="175" formatCode="0.0000_);[RED]\(0.0000\)"/>
    <numFmt numFmtId="176" formatCode="0.00000"/>
    <numFmt numFmtId="177" formatCode="0.000_)"/>
    <numFmt numFmtId="178" formatCode="0%"/>
    <numFmt numFmtId="179" formatCode="0_);&quot;&lt; &quot;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8"/>
      <color rgb="FFDD0806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DD0806"/>
      <name val="Arial"/>
      <family val="2"/>
    </font>
    <font>
      <sz val="8"/>
      <color rgb="FF0000D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2" xfId="22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bpeart@usgs.gov" TargetMode="External"/><Relationship Id="rId2" Type="http://schemas.openxmlformats.org/officeDocument/2006/relationships/hyperlink" Target="mailto:dbpeart@usgs.gov" TargetMode="External"/><Relationship Id="rId3" Type="http://schemas.openxmlformats.org/officeDocument/2006/relationships/hyperlink" Target="mailto:lbenson@usgs.gov" TargetMode="External"/><Relationship Id="rId4" Type="http://schemas.openxmlformats.org/officeDocument/2006/relationships/hyperlink" Target="mailto:lbenson@usgs.gov" TargetMode="External"/><Relationship Id="rId5" Type="http://schemas.openxmlformats.org/officeDocument/2006/relationships/hyperlink" Target="mailto:tplowman@usgs.gov" TargetMode="External"/><Relationship Id="rId6" Type="http://schemas.openxmlformats.org/officeDocument/2006/relationships/hyperlink" Target="mailto:lbenson@usgs.gov" TargetMode="External"/><Relationship Id="rId7" Type="http://schemas.openxmlformats.org/officeDocument/2006/relationships/hyperlink" Target="mailto:tplowman@usgs.gov" TargetMode="External"/><Relationship Id="rId8" Type="http://schemas.openxmlformats.org/officeDocument/2006/relationships/hyperlink" Target="mailto:dbpeart@usgs.gov" TargetMode="External"/><Relationship Id="rId9" Type="http://schemas.openxmlformats.org/officeDocument/2006/relationships/hyperlink" Target="mailto:tplowman@usgs.gov" TargetMode="External"/><Relationship Id="rId10" Type="http://schemas.openxmlformats.org/officeDocument/2006/relationships/hyperlink" Target="mailto:dbpeart@usgs.gov" TargetMode="External"/><Relationship Id="rId11" Type="http://schemas.openxmlformats.org/officeDocument/2006/relationships/hyperlink" Target="mailto:tplowman@usgs.gov" TargetMode="External"/><Relationship Id="rId12" Type="http://schemas.openxmlformats.org/officeDocument/2006/relationships/hyperlink" Target="mailto:dbpeart@usgs.gov" TargetMode="External"/><Relationship Id="rId13" Type="http://schemas.openxmlformats.org/officeDocument/2006/relationships/hyperlink" Target="mailto:tplowman@usgs.gov" TargetMode="External"/><Relationship Id="rId14" Type="http://schemas.openxmlformats.org/officeDocument/2006/relationships/hyperlink" Target="mailto:tplowman@usgs.gov" TargetMode="External"/><Relationship Id="rId15" Type="http://schemas.openxmlformats.org/officeDocument/2006/relationships/hyperlink" Target="mailto:lbenson@usgs.gov" TargetMode="External"/><Relationship Id="rId16" Type="http://schemas.openxmlformats.org/officeDocument/2006/relationships/hyperlink" Target="mailto:lbenson@usgs.gov" TargetMode="External"/><Relationship Id="rId17" Type="http://schemas.openxmlformats.org/officeDocument/2006/relationships/hyperlink" Target="mailto:tplowman@usgs.gov" TargetMode="External"/><Relationship Id="rId18" Type="http://schemas.openxmlformats.org/officeDocument/2006/relationships/hyperlink" Target="mailto:lbenson@usgs.gov" TargetMode="External"/><Relationship Id="rId19" Type="http://schemas.openxmlformats.org/officeDocument/2006/relationships/hyperlink" Target="mailto:lbenson@usgs.gov" TargetMode="External"/><Relationship Id="rId20" Type="http://schemas.openxmlformats.org/officeDocument/2006/relationships/hyperlink" Target="mailto:lbenson@usgs.gov" TargetMode="External"/><Relationship Id="rId21" Type="http://schemas.openxmlformats.org/officeDocument/2006/relationships/hyperlink" Target="mailto:tplowman@usgs.gov" TargetMode="External"/><Relationship Id="rId22" Type="http://schemas.openxmlformats.org/officeDocument/2006/relationships/hyperlink" Target="mailto:lbenson@usgs.gov" TargetMode="External"/><Relationship Id="rId23" Type="http://schemas.openxmlformats.org/officeDocument/2006/relationships/hyperlink" Target="mailto:lbenson@usgs.gov" TargetMode="External"/><Relationship Id="rId24" Type="http://schemas.openxmlformats.org/officeDocument/2006/relationships/hyperlink" Target="mailto:tplowman@usgs.gov" TargetMode="External"/><Relationship Id="rId25" Type="http://schemas.openxmlformats.org/officeDocument/2006/relationships/hyperlink" Target="mailto:dbpeart@usgs.gov" TargetMode="External"/><Relationship Id="rId26" Type="http://schemas.openxmlformats.org/officeDocument/2006/relationships/hyperlink" Target="mailto:tplowman@usgs.gov" TargetMode="External"/><Relationship Id="rId27" Type="http://schemas.openxmlformats.org/officeDocument/2006/relationships/hyperlink" Target="mailto:dbpeart@usgs.gov" TargetMode="External"/><Relationship Id="rId28" Type="http://schemas.openxmlformats.org/officeDocument/2006/relationships/hyperlink" Target="mailto:lbenson@usgs.gov" TargetMode="External"/><Relationship Id="rId29" Type="http://schemas.openxmlformats.org/officeDocument/2006/relationships/hyperlink" Target="mailto:lbenson@usgs.gov" TargetMode="External"/><Relationship Id="rId30" Type="http://schemas.openxmlformats.org/officeDocument/2006/relationships/hyperlink" Target="mailto:tplowman@usgs.gov" TargetMode="External"/><Relationship Id="rId31" Type="http://schemas.openxmlformats.org/officeDocument/2006/relationships/hyperlink" Target="mailto:dbpeart@usgs.gov" TargetMode="External"/><Relationship Id="rId32" Type="http://schemas.openxmlformats.org/officeDocument/2006/relationships/hyperlink" Target="mailto:tplowman@usgs.gov" TargetMode="External"/><Relationship Id="rId33" Type="http://schemas.openxmlformats.org/officeDocument/2006/relationships/hyperlink" Target="mailto:dbpeart@usgs.gov" TargetMode="External"/><Relationship Id="rId34" Type="http://schemas.openxmlformats.org/officeDocument/2006/relationships/hyperlink" Target="mailto:tplowman@usgs.gov" TargetMode="External"/><Relationship Id="rId35" Type="http://schemas.openxmlformats.org/officeDocument/2006/relationships/hyperlink" Target="mailto:dbpeart@usgs.gov" TargetMode="External"/><Relationship Id="rId36" Type="http://schemas.openxmlformats.org/officeDocument/2006/relationships/hyperlink" Target="mailto:tplowman@usgs.gov" TargetMode="External"/><Relationship Id="rId37" Type="http://schemas.openxmlformats.org/officeDocument/2006/relationships/hyperlink" Target="mailto:dbpeart@usgs.gov" TargetMode="External"/><Relationship Id="rId38" Type="http://schemas.openxmlformats.org/officeDocument/2006/relationships/hyperlink" Target="mailto:tplowman@usgs.gov" TargetMode="External"/><Relationship Id="rId39" Type="http://schemas.openxmlformats.org/officeDocument/2006/relationships/hyperlink" Target="mailto:dbpeart@usgs.gov" TargetMode="External"/><Relationship Id="rId40" Type="http://schemas.openxmlformats.org/officeDocument/2006/relationships/hyperlink" Target="mailto:lbenson@usgs.gov" TargetMode="External"/><Relationship Id="rId41" Type="http://schemas.openxmlformats.org/officeDocument/2006/relationships/hyperlink" Target="mailto:lbenson@usgs.gov" TargetMode="External"/><Relationship Id="rId42" Type="http://schemas.openxmlformats.org/officeDocument/2006/relationships/hyperlink" Target="mailto:lbenson@usgs.gov" TargetMode="External"/><Relationship Id="rId43" Type="http://schemas.openxmlformats.org/officeDocument/2006/relationships/hyperlink" Target="mailto:tplowman@usgs.gov" TargetMode="External"/><Relationship Id="rId44" Type="http://schemas.openxmlformats.org/officeDocument/2006/relationships/hyperlink" Target="mailto:tplowman@usgs.gov" TargetMode="External"/><Relationship Id="rId45" Type="http://schemas.openxmlformats.org/officeDocument/2006/relationships/hyperlink" Target="mailto:lbenson@usgs.gov" TargetMode="External"/><Relationship Id="rId46" Type="http://schemas.openxmlformats.org/officeDocument/2006/relationships/hyperlink" Target="mailto:lbenson@usgs.gov" TargetMode="External"/><Relationship Id="rId47" Type="http://schemas.openxmlformats.org/officeDocument/2006/relationships/hyperlink" Target="mailto:lbenson@usgs.gov" TargetMode="External"/><Relationship Id="rId48" Type="http://schemas.openxmlformats.org/officeDocument/2006/relationships/hyperlink" Target="mailto:lbenson@usgs.gov" TargetMode="External"/><Relationship Id="rId49" Type="http://schemas.openxmlformats.org/officeDocument/2006/relationships/hyperlink" Target="mailto:tplowman@usgs.gov" TargetMode="External"/><Relationship Id="rId50" Type="http://schemas.openxmlformats.org/officeDocument/2006/relationships/hyperlink" Target="mailto:lbenson@usgs.gov" TargetMode="External"/><Relationship Id="rId51" Type="http://schemas.openxmlformats.org/officeDocument/2006/relationships/hyperlink" Target="mailto:tplowman@usgs.gov" TargetMode="External"/><Relationship Id="rId52" Type="http://schemas.openxmlformats.org/officeDocument/2006/relationships/hyperlink" Target="mailto:lbenson@usgs.gov" TargetMode="External"/><Relationship Id="rId53" Type="http://schemas.openxmlformats.org/officeDocument/2006/relationships/hyperlink" Target="mailto:tplowman@usgs.gov" TargetMode="External"/><Relationship Id="rId54" Type="http://schemas.openxmlformats.org/officeDocument/2006/relationships/hyperlink" Target="mailto:lbenson@usgs.gov" TargetMode="External"/><Relationship Id="rId55" Type="http://schemas.openxmlformats.org/officeDocument/2006/relationships/hyperlink" Target="mailto:tplowman@usgs.gov" TargetMode="External"/><Relationship Id="rId56" Type="http://schemas.openxmlformats.org/officeDocument/2006/relationships/hyperlink" Target="mailto:lbenson@usgs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6.99"/>
    <col collapsed="false" customWidth="true" hidden="false" outlineLevel="0" max="6" min="5" style="1" width="9.14"/>
    <col collapsed="false" customWidth="true" hidden="false" outlineLevel="0" max="7" min="7" style="2" width="4.85"/>
    <col collapsed="false" customWidth="true" hidden="false" outlineLevel="0" max="8" min="8" style="0" width="3.42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5.71"/>
    <col collapsed="false" customWidth="true" hidden="false" outlineLevel="0" max="16" min="14" style="0" width="4.99"/>
    <col collapsed="false" customWidth="true" hidden="false" outlineLevel="0" max="17" min="17" style="0" width="5.71"/>
    <col collapsed="false" customWidth="true" hidden="false" outlineLevel="0" max="18" min="18" style="0" width="4.85"/>
    <col collapsed="false" customWidth="true" hidden="false" outlineLevel="0" max="20" min="19" style="0" width="5.71"/>
    <col collapsed="false" customWidth="true" hidden="false" outlineLevel="0" max="23" min="21" style="0" width="5.41"/>
    <col collapsed="false" customWidth="true" hidden="false" outlineLevel="0" max="24" min="24" style="0" width="6.28"/>
    <col collapsed="false" customWidth="true" hidden="false" outlineLevel="0" max="25" min="25" style="0" width="3.99"/>
    <col collapsed="false" customWidth="true" hidden="false" outlineLevel="0" max="26" min="26" style="0" width="3.56"/>
    <col collapsed="false" customWidth="true" hidden="false" outlineLevel="0" max="28" min="27" style="0" width="5.41"/>
    <col collapsed="false" customWidth="true" hidden="false" outlineLevel="0" max="30" min="29" style="0" width="6.56"/>
    <col collapsed="false" customWidth="true" hidden="false" outlineLevel="0" max="31" min="31" style="0" width="4.41"/>
    <col collapsed="false" customWidth="true" hidden="false" outlineLevel="0" max="32" min="32" style="0" width="3.28"/>
    <col collapsed="false" customWidth="true" hidden="false" outlineLevel="0" max="33" min="33" style="0" width="5.71"/>
    <col collapsed="false" customWidth="true" hidden="false" outlineLevel="0" max="34" min="34" style="0" width="5.41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7.56"/>
    <col collapsed="false" customWidth="true" hidden="false" outlineLevel="0" max="38" min="38" style="0" width="6.28"/>
    <col collapsed="false" customWidth="true" hidden="false" outlineLevel="0" max="39" min="39" style="0" width="5.71"/>
    <col collapsed="false" customWidth="true" hidden="false" outlineLevel="0" max="40" min="40" style="0" width="6.7"/>
    <col collapsed="false" customWidth="true" hidden="false" outlineLevel="0" max="41" min="41" style="0" width="4.85"/>
    <col collapsed="false" customWidth="true" hidden="false" outlineLevel="0" max="42" min="42" style="0" width="3.42"/>
    <col collapsed="false" customWidth="true" hidden="false" outlineLevel="0" max="43" min="43" style="0" width="4.99"/>
    <col collapsed="false" customWidth="true" hidden="false" outlineLevel="0" max="44" min="44" style="0" width="4.14"/>
    <col collapsed="false" customWidth="true" hidden="false" outlineLevel="0" max="45" min="45" style="0" width="4.99"/>
    <col collapsed="false" customWidth="true" hidden="false" outlineLevel="0" max="46" min="46" style="0" width="4.85"/>
    <col collapsed="false" customWidth="true" hidden="false" outlineLevel="0" max="47" min="47" style="0" width="4.41"/>
    <col collapsed="false" customWidth="true" hidden="false" outlineLevel="0" max="48" min="48" style="0" width="3.28"/>
    <col collapsed="false" customWidth="true" hidden="false" outlineLevel="0" max="49" min="49" style="0" width="5.99"/>
    <col collapsed="false" customWidth="true" hidden="false" outlineLevel="0" max="50" min="50" style="0" width="4.85"/>
    <col collapsed="false" customWidth="true" hidden="false" outlineLevel="0" max="57" min="51" style="0" width="5.41"/>
    <col collapsed="false" customWidth="true" hidden="false" outlineLevel="0" max="58" min="58" style="0" width="4.56"/>
    <col collapsed="false" customWidth="true" hidden="false" outlineLevel="0" max="60" min="59" style="0" width="5.41"/>
    <col collapsed="false" customWidth="true" hidden="false" outlineLevel="0" max="61" min="61" style="0" width="7.7"/>
    <col collapsed="false" customWidth="true" hidden="false" outlineLevel="0" max="62" min="62" style="0" width="6.56"/>
    <col collapsed="false" customWidth="true" hidden="false" outlineLevel="0" max="63" min="63" style="0" width="5.71"/>
    <col collapsed="false" customWidth="true" hidden="false" outlineLevel="0" max="65" min="64" style="0" width="5.85"/>
    <col collapsed="false" customWidth="true" hidden="false" outlineLevel="0" max="66" min="66" style="0" width="5.71"/>
    <col collapsed="false" customWidth="true" hidden="false" outlineLevel="0" max="67" min="67" style="0" width="6.85"/>
    <col collapsed="false" customWidth="true" hidden="false" outlineLevel="0" max="69" min="68" style="0" width="5.71"/>
    <col collapsed="false" customWidth="true" hidden="false" outlineLevel="0" max="70" min="70" style="0" width="4.85"/>
    <col collapsed="false" customWidth="true" hidden="false" outlineLevel="0" max="71" min="71" style="0" width="4.99"/>
    <col collapsed="false" customWidth="true" hidden="false" outlineLevel="0" max="72" min="72" style="0" width="4.85"/>
    <col collapsed="false" customWidth="true" hidden="false" outlineLevel="0" max="74" min="73" style="3" width="9.14"/>
    <col collapsed="false" customWidth="true" hidden="false" outlineLevel="0" max="75" min="75" style="3" width="9.28"/>
    <col collapsed="false" customWidth="true" hidden="false" outlineLevel="0" max="76" min="76" style="3" width="9.99"/>
    <col collapsed="false" customWidth="true" hidden="false" outlineLevel="0" max="77" min="77" style="4" width="9.28"/>
    <col collapsed="false" customWidth="true" hidden="false" outlineLevel="0" max="78" min="78" style="3" width="9.28"/>
    <col collapsed="false" customWidth="true" hidden="false" outlineLevel="0" max="80" min="80" style="4" width="9.14"/>
    <col collapsed="false" customWidth="true" hidden="false" outlineLevel="0" max="82" min="82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/>
      <c r="I3" s="9" t="s">
        <v>8</v>
      </c>
      <c r="J3" s="9"/>
      <c r="K3" s="10" t="s">
        <v>9</v>
      </c>
      <c r="L3" s="10"/>
      <c r="M3" s="9" t="s">
        <v>10</v>
      </c>
      <c r="N3" s="9"/>
      <c r="O3" s="9" t="s">
        <v>11</v>
      </c>
      <c r="P3" s="9"/>
      <c r="Q3" s="9" t="s">
        <v>12</v>
      </c>
      <c r="R3" s="9"/>
      <c r="S3" s="9" t="s">
        <v>13</v>
      </c>
      <c r="T3" s="9"/>
      <c r="U3" s="9" t="s">
        <v>14</v>
      </c>
      <c r="V3" s="9"/>
      <c r="W3" s="9" t="s">
        <v>15</v>
      </c>
      <c r="X3" s="9"/>
      <c r="Y3" s="10" t="s">
        <v>16</v>
      </c>
      <c r="Z3" s="10"/>
      <c r="AA3" s="9" t="s">
        <v>17</v>
      </c>
      <c r="AB3" s="9"/>
      <c r="AC3" s="9" t="s">
        <v>18</v>
      </c>
      <c r="AD3" s="9"/>
      <c r="AE3" s="9" t="s">
        <v>19</v>
      </c>
      <c r="AF3" s="9"/>
      <c r="AG3" s="9" t="s">
        <v>20</v>
      </c>
      <c r="AH3" s="9"/>
      <c r="AI3" s="9" t="s">
        <v>21</v>
      </c>
      <c r="AJ3" s="9"/>
      <c r="AK3" s="9" t="s">
        <v>22</v>
      </c>
      <c r="AL3" s="9"/>
      <c r="AM3" s="10" t="s">
        <v>23</v>
      </c>
      <c r="AN3" s="10"/>
      <c r="AO3" s="9" t="s">
        <v>24</v>
      </c>
      <c r="AP3" s="9"/>
      <c r="AQ3" s="10" t="s">
        <v>25</v>
      </c>
      <c r="AR3" s="10"/>
      <c r="AS3" s="9" t="s">
        <v>26</v>
      </c>
      <c r="AT3" s="9"/>
      <c r="AU3" s="9" t="s">
        <v>27</v>
      </c>
      <c r="AV3" s="9"/>
      <c r="AW3" s="9" t="s">
        <v>28</v>
      </c>
      <c r="AX3" s="9"/>
      <c r="AY3" s="9" t="s">
        <v>29</v>
      </c>
      <c r="AZ3" s="9"/>
      <c r="BA3" s="9" t="s">
        <v>30</v>
      </c>
      <c r="BB3" s="9"/>
      <c r="BC3" s="9" t="s">
        <v>31</v>
      </c>
      <c r="BD3" s="9"/>
      <c r="BE3" s="10" t="s">
        <v>32</v>
      </c>
      <c r="BF3" s="10"/>
      <c r="BG3" s="9" t="s">
        <v>33</v>
      </c>
      <c r="BH3" s="9"/>
      <c r="BI3" s="9" t="s">
        <v>34</v>
      </c>
      <c r="BJ3" s="9"/>
      <c r="BK3" s="9" t="s">
        <v>35</v>
      </c>
      <c r="BL3" s="9"/>
      <c r="BM3" s="9" t="s">
        <v>36</v>
      </c>
      <c r="BN3" s="9"/>
      <c r="BO3" s="9" t="s">
        <v>37</v>
      </c>
      <c r="BP3" s="9"/>
      <c r="BQ3" s="9" t="s">
        <v>38</v>
      </c>
      <c r="BR3" s="9"/>
      <c r="BS3" s="9" t="s">
        <v>39</v>
      </c>
      <c r="BT3" s="9"/>
      <c r="BU3" s="8" t="s">
        <v>40</v>
      </c>
      <c r="BV3" s="8" t="s">
        <v>41</v>
      </c>
      <c r="BW3" s="8" t="s">
        <v>42</v>
      </c>
      <c r="BX3" s="8" t="s">
        <v>43</v>
      </c>
      <c r="BY3" s="11"/>
      <c r="BZ3" s="12"/>
      <c r="CB3" s="11"/>
      <c r="CD3" s="12"/>
    </row>
    <row r="4" customFormat="false" ht="12.75" hidden="false" customHeight="false" outlineLevel="0" collapsed="false">
      <c r="A4" s="13"/>
      <c r="B4" s="13"/>
      <c r="C4" s="14" t="s">
        <v>44</v>
      </c>
      <c r="D4" s="15" t="s">
        <v>45</v>
      </c>
      <c r="E4" s="15"/>
      <c r="F4" s="15"/>
      <c r="G4" s="14" t="s">
        <v>46</v>
      </c>
      <c r="H4" s="14"/>
      <c r="I4" s="14" t="s">
        <v>46</v>
      </c>
      <c r="J4" s="14"/>
      <c r="K4" s="14" t="s">
        <v>47</v>
      </c>
      <c r="L4" s="14"/>
      <c r="M4" s="14" t="s">
        <v>46</v>
      </c>
      <c r="N4" s="14"/>
      <c r="O4" s="14" t="s">
        <v>46</v>
      </c>
      <c r="P4" s="14"/>
      <c r="Q4" s="14" t="s">
        <v>46</v>
      </c>
      <c r="R4" s="14"/>
      <c r="S4" s="14" t="s">
        <v>46</v>
      </c>
      <c r="T4" s="14"/>
      <c r="U4" s="14" t="s">
        <v>46</v>
      </c>
      <c r="V4" s="14"/>
      <c r="W4" s="14" t="s">
        <v>46</v>
      </c>
      <c r="X4" s="14"/>
      <c r="Y4" s="14" t="s">
        <v>46</v>
      </c>
      <c r="Z4" s="14"/>
      <c r="AA4" s="14" t="s">
        <v>46</v>
      </c>
      <c r="AB4" s="14"/>
      <c r="AC4" s="14" t="s">
        <v>46</v>
      </c>
      <c r="AD4" s="14"/>
      <c r="AE4" s="14" t="s">
        <v>46</v>
      </c>
      <c r="AF4" s="14"/>
      <c r="AG4" s="14" t="s">
        <v>46</v>
      </c>
      <c r="AH4" s="14"/>
      <c r="AI4" s="14" t="s">
        <v>46</v>
      </c>
      <c r="AJ4" s="14"/>
      <c r="AK4" s="14" t="s">
        <v>46</v>
      </c>
      <c r="AL4" s="14"/>
      <c r="AM4" s="14" t="s">
        <v>47</v>
      </c>
      <c r="AN4" s="14"/>
      <c r="AO4" s="14" t="s">
        <v>46</v>
      </c>
      <c r="AP4" s="14"/>
      <c r="AQ4" s="14" t="s">
        <v>46</v>
      </c>
      <c r="AR4" s="14"/>
      <c r="AS4" s="14" t="s">
        <v>46</v>
      </c>
      <c r="AT4" s="14"/>
      <c r="AU4" s="14" t="s">
        <v>46</v>
      </c>
      <c r="AV4" s="14"/>
      <c r="AW4" s="14" t="s">
        <v>46</v>
      </c>
      <c r="AX4" s="14"/>
      <c r="AY4" s="14" t="s">
        <v>46</v>
      </c>
      <c r="AZ4" s="14"/>
      <c r="BA4" s="14" t="s">
        <v>46</v>
      </c>
      <c r="BB4" s="14"/>
      <c r="BC4" s="14" t="s">
        <v>46</v>
      </c>
      <c r="BD4" s="14"/>
      <c r="BE4" s="14" t="s">
        <v>46</v>
      </c>
      <c r="BF4" s="14"/>
      <c r="BG4" s="14" t="s">
        <v>46</v>
      </c>
      <c r="BH4" s="14"/>
      <c r="BI4" s="14" t="s">
        <v>46</v>
      </c>
      <c r="BJ4" s="14"/>
      <c r="BK4" s="14" t="s">
        <v>46</v>
      </c>
      <c r="BL4" s="14"/>
      <c r="BM4" s="14" t="s">
        <v>46</v>
      </c>
      <c r="BN4" s="14"/>
      <c r="BO4" s="14" t="s">
        <v>46</v>
      </c>
      <c r="BP4" s="14"/>
      <c r="BQ4" s="14" t="s">
        <v>46</v>
      </c>
      <c r="BR4" s="14"/>
      <c r="BS4" s="14" t="s">
        <v>46</v>
      </c>
      <c r="BT4" s="14"/>
      <c r="BU4" s="13" t="s">
        <v>48</v>
      </c>
      <c r="BV4" s="13"/>
      <c r="BW4" s="13"/>
      <c r="BX4" s="13"/>
      <c r="BY4" s="11"/>
      <c r="CD4" s="0"/>
    </row>
    <row r="5" customFormat="false" ht="12.75" hidden="false" customHeight="false" outlineLevel="0" collapsed="false">
      <c r="A5" s="16" t="s">
        <v>49</v>
      </c>
      <c r="B5" s="16"/>
      <c r="C5" s="16"/>
      <c r="D5" s="16"/>
      <c r="E5" s="16"/>
      <c r="F5" s="16"/>
      <c r="G5" s="17" t="s">
        <v>50</v>
      </c>
      <c r="H5" s="16" t="s">
        <v>51</v>
      </c>
      <c r="I5" s="16" t="s">
        <v>50</v>
      </c>
      <c r="J5" s="16" t="s">
        <v>51</v>
      </c>
      <c r="K5" s="16" t="s">
        <v>50</v>
      </c>
      <c r="L5" s="16" t="s">
        <v>51</v>
      </c>
      <c r="M5" s="16" t="s">
        <v>50</v>
      </c>
      <c r="N5" s="16" t="s">
        <v>51</v>
      </c>
      <c r="O5" s="16" t="s">
        <v>50</v>
      </c>
      <c r="P5" s="16" t="s">
        <v>51</v>
      </c>
      <c r="Q5" s="16" t="s">
        <v>50</v>
      </c>
      <c r="R5" s="16" t="s">
        <v>51</v>
      </c>
      <c r="S5" s="16" t="s">
        <v>50</v>
      </c>
      <c r="T5" s="16" t="s">
        <v>51</v>
      </c>
      <c r="U5" s="16" t="s">
        <v>50</v>
      </c>
      <c r="V5" s="16" t="s">
        <v>51</v>
      </c>
      <c r="W5" s="16" t="s">
        <v>50</v>
      </c>
      <c r="X5" s="16" t="s">
        <v>51</v>
      </c>
      <c r="Y5" s="16" t="s">
        <v>50</v>
      </c>
      <c r="Z5" s="16" t="s">
        <v>51</v>
      </c>
      <c r="AA5" s="16" t="s">
        <v>50</v>
      </c>
      <c r="AB5" s="16" t="s">
        <v>51</v>
      </c>
      <c r="AC5" s="16" t="s">
        <v>50</v>
      </c>
      <c r="AD5" s="16" t="s">
        <v>51</v>
      </c>
      <c r="AE5" s="16" t="s">
        <v>50</v>
      </c>
      <c r="AF5" s="16" t="s">
        <v>51</v>
      </c>
      <c r="AG5" s="16" t="s">
        <v>50</v>
      </c>
      <c r="AH5" s="16" t="s">
        <v>51</v>
      </c>
      <c r="AI5" s="16" t="s">
        <v>50</v>
      </c>
      <c r="AJ5" s="16" t="s">
        <v>51</v>
      </c>
      <c r="AK5" s="16" t="s">
        <v>50</v>
      </c>
      <c r="AL5" s="16" t="s">
        <v>51</v>
      </c>
      <c r="AM5" s="16" t="s">
        <v>50</v>
      </c>
      <c r="AN5" s="16" t="s">
        <v>51</v>
      </c>
      <c r="AO5" s="16" t="s">
        <v>50</v>
      </c>
      <c r="AP5" s="16" t="s">
        <v>51</v>
      </c>
      <c r="AQ5" s="16" t="s">
        <v>50</v>
      </c>
      <c r="AR5" s="16" t="s">
        <v>51</v>
      </c>
      <c r="AS5" s="16" t="s">
        <v>50</v>
      </c>
      <c r="AT5" s="16" t="s">
        <v>51</v>
      </c>
      <c r="AU5" s="16" t="s">
        <v>50</v>
      </c>
      <c r="AV5" s="16" t="s">
        <v>51</v>
      </c>
      <c r="AW5" s="16" t="s">
        <v>50</v>
      </c>
      <c r="AX5" s="16" t="s">
        <v>51</v>
      </c>
      <c r="AY5" s="16" t="s">
        <v>50</v>
      </c>
      <c r="AZ5" s="16" t="s">
        <v>51</v>
      </c>
      <c r="BA5" s="16" t="s">
        <v>50</v>
      </c>
      <c r="BB5" s="16" t="s">
        <v>51</v>
      </c>
      <c r="BC5" s="16" t="s">
        <v>50</v>
      </c>
      <c r="BD5" s="16" t="s">
        <v>51</v>
      </c>
      <c r="BE5" s="16" t="s">
        <v>50</v>
      </c>
      <c r="BF5" s="16" t="s">
        <v>51</v>
      </c>
      <c r="BG5" s="16" t="s">
        <v>50</v>
      </c>
      <c r="BH5" s="16" t="s">
        <v>51</v>
      </c>
      <c r="BI5" s="16" t="s">
        <v>50</v>
      </c>
      <c r="BJ5" s="16" t="s">
        <v>51</v>
      </c>
      <c r="BK5" s="16" t="s">
        <v>50</v>
      </c>
      <c r="BL5" s="16" t="s">
        <v>51</v>
      </c>
      <c r="BM5" s="16" t="s">
        <v>50</v>
      </c>
      <c r="BN5" s="16" t="s">
        <v>51</v>
      </c>
      <c r="BO5" s="16" t="s">
        <v>50</v>
      </c>
      <c r="BP5" s="16" t="s">
        <v>51</v>
      </c>
      <c r="BQ5" s="16" t="s">
        <v>50</v>
      </c>
      <c r="BR5" s="16" t="s">
        <v>51</v>
      </c>
      <c r="BS5" s="16" t="s">
        <v>50</v>
      </c>
      <c r="BT5" s="16" t="s">
        <v>51</v>
      </c>
      <c r="BY5" s="18"/>
      <c r="CB5" s="18"/>
      <c r="CD5" s="0"/>
    </row>
    <row r="6" customFormat="false" ht="12.75" hidden="false" customHeight="false" outlineLevel="0" collapsed="false">
      <c r="A6" s="19" t="s">
        <v>52</v>
      </c>
      <c r="B6" s="20" t="s">
        <v>53</v>
      </c>
      <c r="C6" s="16" t="s">
        <v>54</v>
      </c>
      <c r="D6" s="21" t="s">
        <v>55</v>
      </c>
      <c r="E6" s="22" t="n">
        <v>694091</v>
      </c>
      <c r="F6" s="22" t="n">
        <v>4151464</v>
      </c>
      <c r="G6" s="23" t="n">
        <v>254.379692868566</v>
      </c>
      <c r="H6" s="24" t="n">
        <v>3.76125813459792</v>
      </c>
      <c r="I6" s="25" t="n">
        <v>143.777543562276</v>
      </c>
      <c r="J6" s="25" t="n">
        <v>2.4378791083071</v>
      </c>
      <c r="K6" s="26" t="n">
        <v>0.318332503631461</v>
      </c>
      <c r="L6" s="26" t="n">
        <v>0.0163250480890486</v>
      </c>
      <c r="M6" s="27" t="n">
        <v>0.642529645758943</v>
      </c>
      <c r="N6" s="27" t="n">
        <v>0.000937838852631674</v>
      </c>
      <c r="O6" s="27" t="n">
        <v>0.982628283433669</v>
      </c>
      <c r="P6" s="27" t="n">
        <v>0.02733460322823</v>
      </c>
      <c r="Q6" s="26" t="n">
        <v>0.571874623456114</v>
      </c>
      <c r="R6" s="26" t="n">
        <v>0.0148319635610487</v>
      </c>
      <c r="S6" s="27" t="n">
        <v>0.121666644790258</v>
      </c>
      <c r="T6" s="27" t="n">
        <v>0.00709375157109036</v>
      </c>
      <c r="U6" s="27" t="n">
        <v>0.0585279155820665</v>
      </c>
      <c r="V6" s="27" t="n">
        <v>0.000537845927298848</v>
      </c>
      <c r="W6" s="27" t="n">
        <v>0.0387253726691408</v>
      </c>
      <c r="X6" s="27" t="n">
        <v>0.000431711782392996</v>
      </c>
      <c r="Y6" s="24" t="n">
        <v>28.2797922655412</v>
      </c>
      <c r="Z6" s="24" t="n">
        <v>1.5157568661574</v>
      </c>
      <c r="AA6" s="27" t="n">
        <v>0.170892520773184</v>
      </c>
      <c r="AB6" s="27" t="n">
        <v>0.00271628269313612</v>
      </c>
      <c r="AC6" s="27" t="n">
        <v>0.0225985312600875</v>
      </c>
      <c r="AD6" s="27" t="n">
        <v>0.000708720047298917</v>
      </c>
      <c r="AE6" s="24" t="n">
        <v>104.804393485933</v>
      </c>
      <c r="AF6" s="24" t="n">
        <v>2.5337395345473</v>
      </c>
      <c r="AG6" s="27" t="n">
        <v>0.525449544296862</v>
      </c>
      <c r="AH6" s="27" t="n">
        <v>0.012321616278805</v>
      </c>
      <c r="AI6" s="26" t="n">
        <v>0.631871576776299</v>
      </c>
      <c r="AJ6" s="26" t="n">
        <v>0.012067950628743</v>
      </c>
      <c r="AK6" s="28" t="n">
        <v>0.00663048368696228</v>
      </c>
      <c r="AL6" s="28" t="n">
        <v>5.78154471500825E-006</v>
      </c>
      <c r="AM6" s="27" t="n">
        <v>0.0501297739008017</v>
      </c>
      <c r="AN6" s="27" t="n">
        <v>0.00225847619897673</v>
      </c>
      <c r="AO6" s="24" t="n">
        <v>75.9327759336516</v>
      </c>
      <c r="AP6" s="24" t="n">
        <v>0.0729389065788771</v>
      </c>
      <c r="AQ6" s="24" t="n">
        <v>11.3006335947169</v>
      </c>
      <c r="AR6" s="24" t="n">
        <v>2.41535116684981</v>
      </c>
      <c r="AS6" s="27" t="n">
        <v>0.747412491730143</v>
      </c>
      <c r="AT6" s="27" t="n">
        <v>0.0118318454712815</v>
      </c>
      <c r="AU6" s="24" t="n">
        <v>18.1077562437486</v>
      </c>
      <c r="AV6" s="24" t="n">
        <v>2.34736890816185</v>
      </c>
      <c r="AW6" s="27" t="n">
        <v>0.45881793216617</v>
      </c>
      <c r="AX6" s="27" t="n">
        <v>0.00590023561079113</v>
      </c>
      <c r="AY6" s="27" t="n">
        <v>0.16715531361817</v>
      </c>
      <c r="AZ6" s="27" t="n">
        <v>0.00417087129327467</v>
      </c>
      <c r="BA6" s="27" t="n">
        <v>0.0509924250542128</v>
      </c>
      <c r="BB6" s="27" t="n">
        <v>0.000771736429630065</v>
      </c>
      <c r="BC6" s="27" t="n">
        <v>0.171291711633919</v>
      </c>
      <c r="BD6" s="27" t="n">
        <v>0.00377693401294666</v>
      </c>
      <c r="BE6" s="25" t="n">
        <v>18.079756370071</v>
      </c>
      <c r="BF6" s="25" t="n">
        <v>0.289107454598514</v>
      </c>
      <c r="BG6" s="27" t="n">
        <v>0.0220336809050575</v>
      </c>
      <c r="BH6" s="27" t="n">
        <v>0.0010520762645445</v>
      </c>
      <c r="BI6" s="28" t="n">
        <v>0.00718955983333491</v>
      </c>
      <c r="BJ6" s="28" t="n">
        <v>0.000473400230752998</v>
      </c>
      <c r="BK6" s="27" t="n">
        <v>0.0123729431913119</v>
      </c>
      <c r="BL6" s="27" t="n">
        <v>0.000552069286375802</v>
      </c>
      <c r="BM6" s="27" t="n">
        <v>0.734087002286728</v>
      </c>
      <c r="BN6" s="27" t="n">
        <v>0.00907481528826897</v>
      </c>
      <c r="BO6" s="27" t="n">
        <v>0.0390299681422062</v>
      </c>
      <c r="BP6" s="27" t="n">
        <v>0.000942896464756788</v>
      </c>
      <c r="BQ6" s="26" t="n">
        <v>0.695833837771908</v>
      </c>
      <c r="BR6" s="26" t="n">
        <v>0.0391322449160102</v>
      </c>
      <c r="BS6" s="27" t="n">
        <v>0.0986064235892503</v>
      </c>
      <c r="BT6" s="27" t="n">
        <v>0.0418668182279128</v>
      </c>
      <c r="BU6" s="29" t="n">
        <f aca="false">I6/BE6</f>
        <v>7.95240492290501</v>
      </c>
      <c r="BV6" s="29" t="n">
        <f aca="false">I6/AO6</f>
        <v>1.89348462234419</v>
      </c>
      <c r="BW6" s="30" t="n">
        <f aca="false">(K6/BE6)*10000</f>
        <v>176.0712352067</v>
      </c>
      <c r="BX6" s="30" t="n">
        <f aca="false">AE6/BA6</f>
        <v>2055.29337689881</v>
      </c>
      <c r="BY6" s="31"/>
      <c r="BZ6" s="32"/>
      <c r="CB6" s="33"/>
      <c r="CC6" s="34"/>
      <c r="CD6" s="22"/>
      <c r="CE6" s="35"/>
      <c r="CF6" s="36"/>
      <c r="CG6" s="35"/>
      <c r="CH6" s="37"/>
    </row>
    <row r="7" customFormat="false" ht="12.75" hidden="false" customHeight="false" outlineLevel="0" collapsed="false">
      <c r="A7" s="19" t="s">
        <v>56</v>
      </c>
      <c r="B7" s="20" t="s">
        <v>53</v>
      </c>
      <c r="C7" s="16" t="s">
        <v>54</v>
      </c>
      <c r="D7" s="21" t="s">
        <v>55</v>
      </c>
      <c r="E7" s="22" t="n">
        <v>694088</v>
      </c>
      <c r="F7" s="22" t="n">
        <v>4151521</v>
      </c>
      <c r="G7" s="23" t="n">
        <v>302.127647698559</v>
      </c>
      <c r="H7" s="24" t="n">
        <v>11.8101171362256</v>
      </c>
      <c r="I7" s="25" t="n">
        <v>129.342748911504</v>
      </c>
      <c r="J7" s="25" t="n">
        <v>0.212979803334696</v>
      </c>
      <c r="K7" s="26" t="n">
        <v>2.36892647654486</v>
      </c>
      <c r="L7" s="26" t="n">
        <v>0.0131846963563545</v>
      </c>
      <c r="M7" s="27" t="n">
        <v>1.38588060318453</v>
      </c>
      <c r="N7" s="27" t="n">
        <v>0.00159640720540868</v>
      </c>
      <c r="O7" s="27" t="n">
        <v>0.332887257800338</v>
      </c>
      <c r="P7" s="27" t="n">
        <v>0.0120366618259946</v>
      </c>
      <c r="Q7" s="26" t="n">
        <v>0.180490036782892</v>
      </c>
      <c r="R7" s="26" t="n">
        <v>0.00722287861597371</v>
      </c>
      <c r="S7" s="27" t="n">
        <v>0.195932693568482</v>
      </c>
      <c r="T7" s="27" t="n">
        <v>0.00283799858529255</v>
      </c>
      <c r="U7" s="27" t="n">
        <v>0.0930766576612942</v>
      </c>
      <c r="V7" s="27" t="n">
        <v>0.00536186973994076</v>
      </c>
      <c r="W7" s="27" t="n">
        <v>0.062344792983282</v>
      </c>
      <c r="X7" s="27" t="n">
        <v>0.00274974046998696</v>
      </c>
      <c r="Y7" s="24" t="n">
        <v>7.65672823971062</v>
      </c>
      <c r="Z7" s="24" t="n">
        <v>4.85251821515034</v>
      </c>
      <c r="AA7" s="27" t="n">
        <v>0.279779584322053</v>
      </c>
      <c r="AB7" s="27" t="n">
        <v>0.00610158631421902</v>
      </c>
      <c r="AC7" s="27" t="n">
        <v>0.0346019177169455</v>
      </c>
      <c r="AD7" s="27" t="n">
        <v>0.000306487024562209</v>
      </c>
      <c r="AE7" s="24" t="n">
        <v>95.1149980163675</v>
      </c>
      <c r="AF7" s="24" t="n">
        <v>0.849125892769338</v>
      </c>
      <c r="AG7" s="27" t="n">
        <v>1.08534223605066</v>
      </c>
      <c r="AH7" s="27" t="n">
        <v>0.0164729111005877</v>
      </c>
      <c r="AI7" s="26" t="n">
        <v>0.536910051650123</v>
      </c>
      <c r="AJ7" s="26" t="n">
        <v>0.00774013647273289</v>
      </c>
      <c r="AK7" s="28" t="n">
        <v>0.0108301309773836</v>
      </c>
      <c r="AL7" s="28" t="n">
        <v>0.00095055452360169</v>
      </c>
      <c r="AM7" s="27" t="n">
        <v>0.0646751062929895</v>
      </c>
      <c r="AN7" s="27" t="n">
        <v>0.000682528161373398</v>
      </c>
      <c r="AO7" s="24" t="n">
        <v>87.3042677165691</v>
      </c>
      <c r="AP7" s="24" t="n">
        <v>1.19336861945958</v>
      </c>
      <c r="AQ7" s="24" t="n">
        <v>15.5831162040474</v>
      </c>
      <c r="AR7" s="24" t="n">
        <v>1.20190126725391</v>
      </c>
      <c r="AS7" s="27" t="n">
        <v>1.37819813232408</v>
      </c>
      <c r="AT7" s="27" t="n">
        <v>0.0249011246629093</v>
      </c>
      <c r="AU7" s="24" t="n">
        <v>75.5592119550475</v>
      </c>
      <c r="AV7" s="24" t="n">
        <v>6.27711194945223</v>
      </c>
      <c r="AW7" s="27" t="n">
        <v>0.269705788062355</v>
      </c>
      <c r="AX7" s="27" t="n">
        <v>0.00512569907067711</v>
      </c>
      <c r="AY7" s="27" t="n">
        <v>0.31480061265956</v>
      </c>
      <c r="AZ7" s="27" t="n">
        <v>0.000472851721407633</v>
      </c>
      <c r="BA7" s="27" t="n">
        <v>0.0598772772619627</v>
      </c>
      <c r="BB7" s="27" t="n">
        <v>0.00297402528320679</v>
      </c>
      <c r="BC7" s="27" t="n">
        <v>0.292354803901415</v>
      </c>
      <c r="BD7" s="27" t="n">
        <v>0.00605310157295506</v>
      </c>
      <c r="BE7" s="25" t="n">
        <v>50.9778514569091</v>
      </c>
      <c r="BF7" s="25" t="n">
        <v>0.152607033800891</v>
      </c>
      <c r="BG7" s="27" t="n">
        <v>0.0364439310201609</v>
      </c>
      <c r="BH7" s="27" t="n">
        <v>0.000508965278415616</v>
      </c>
      <c r="BI7" s="28" t="n">
        <v>0.0119344239684954</v>
      </c>
      <c r="BJ7" s="28" t="n">
        <v>0.000714221594462861</v>
      </c>
      <c r="BK7" s="27" t="n">
        <v>0.0187521248327604</v>
      </c>
      <c r="BL7" s="27" t="n">
        <v>0.00145927984783525</v>
      </c>
      <c r="BM7" s="27" t="n">
        <v>1.27234176223773</v>
      </c>
      <c r="BN7" s="27" t="n">
        <v>0.00559566756510263</v>
      </c>
      <c r="BO7" s="27" t="n">
        <v>0.0628258358281247</v>
      </c>
      <c r="BP7" s="27" t="n">
        <v>0.00186747279466446</v>
      </c>
      <c r="BQ7" s="26" t="n">
        <v>0.208813484614788</v>
      </c>
      <c r="BR7" s="26" t="n">
        <v>0.0256758488419138</v>
      </c>
      <c r="BS7" s="27" t="n">
        <v>0.185143888024328</v>
      </c>
      <c r="BT7" s="27" t="n">
        <v>0.0055383449052386</v>
      </c>
      <c r="BU7" s="29" t="n">
        <f aca="false">I7/BE7</f>
        <v>2.5372342147616</v>
      </c>
      <c r="BV7" s="29" t="n">
        <f aca="false">I7/AO7</f>
        <v>1.48151690970494</v>
      </c>
      <c r="BW7" s="30" t="n">
        <f aca="false">(K7/BE7)*10000</f>
        <v>464.697198654456</v>
      </c>
      <c r="BX7" s="30" t="n">
        <f aca="false">AE7/BA7</f>
        <v>1588.49904948483</v>
      </c>
      <c r="BY7" s="31"/>
      <c r="BZ7" s="32"/>
      <c r="CB7" s="33"/>
      <c r="CC7" s="34"/>
      <c r="CD7" s="22"/>
      <c r="CE7" s="35"/>
      <c r="CF7" s="36"/>
      <c r="CG7" s="35"/>
      <c r="CH7" s="37"/>
    </row>
    <row r="8" customFormat="false" ht="12.75" hidden="false" customHeight="false" outlineLevel="0" collapsed="false">
      <c r="A8" s="19" t="s">
        <v>57</v>
      </c>
      <c r="B8" s="20" t="s">
        <v>58</v>
      </c>
      <c r="C8" s="16" t="s">
        <v>54</v>
      </c>
      <c r="D8" s="21" t="s">
        <v>55</v>
      </c>
      <c r="E8" s="22" t="n">
        <v>701206</v>
      </c>
      <c r="F8" s="22" t="n">
        <v>4142597</v>
      </c>
      <c r="G8" s="23" t="n">
        <v>159.41977212644</v>
      </c>
      <c r="H8" s="24" t="n">
        <v>1.97622049946773</v>
      </c>
      <c r="I8" s="25" t="n">
        <v>93.4793694349805</v>
      </c>
      <c r="J8" s="25" t="n">
        <v>0.294062414278717</v>
      </c>
      <c r="K8" s="26" t="n">
        <v>0.23583506497963</v>
      </c>
      <c r="L8" s="26" t="n">
        <v>0.0114990679675807</v>
      </c>
      <c r="M8" s="27" t="n">
        <v>0.607379946610945</v>
      </c>
      <c r="N8" s="27" t="n">
        <v>0.00370850253030063</v>
      </c>
      <c r="O8" s="27" t="n">
        <v>0.444672973529267</v>
      </c>
      <c r="P8" s="27" t="n">
        <v>0.00842535079139477</v>
      </c>
      <c r="Q8" s="26" t="n">
        <v>0.194502494167866</v>
      </c>
      <c r="R8" s="26" t="n">
        <v>0.00521472073583361</v>
      </c>
      <c r="S8" s="27" t="n">
        <v>0.094191931095832</v>
      </c>
      <c r="T8" s="27" t="n">
        <v>0.00167728126758284</v>
      </c>
      <c r="U8" s="27" t="n">
        <v>0.039284999524965</v>
      </c>
      <c r="V8" s="27" t="n">
        <v>0.00144382150414318</v>
      </c>
      <c r="W8" s="27" t="n">
        <v>0.0311730574017215</v>
      </c>
      <c r="X8" s="27" t="n">
        <v>0.00110664179694701</v>
      </c>
      <c r="Y8" s="24" t="n">
        <v>15.0334693760081</v>
      </c>
      <c r="Z8" s="24" t="n">
        <v>1.38589502070105</v>
      </c>
      <c r="AA8" s="27" t="n">
        <v>0.139029921750916</v>
      </c>
      <c r="AB8" s="27" t="n">
        <v>0.00277879822595507</v>
      </c>
      <c r="AC8" s="27" t="n">
        <v>0.0161814614722643</v>
      </c>
      <c r="AD8" s="27" t="n">
        <v>0.000321016178210091</v>
      </c>
      <c r="AE8" s="24" t="n">
        <v>183.761675449245</v>
      </c>
      <c r="AF8" s="24" t="n">
        <v>5.13656644027459</v>
      </c>
      <c r="AG8" s="27" t="n">
        <v>0.420735555571147</v>
      </c>
      <c r="AH8" s="27" t="n">
        <v>0.00426599755711231</v>
      </c>
      <c r="AI8" s="26" t="n">
        <v>1.1972275238062</v>
      </c>
      <c r="AJ8" s="26" t="n">
        <v>0.0272032191821649</v>
      </c>
      <c r="AK8" s="28" t="n">
        <v>0.00421190084941514</v>
      </c>
      <c r="AL8" s="28" t="n">
        <v>5.4519894017002E-005</v>
      </c>
      <c r="AM8" s="27" t="n">
        <v>0.0492958562335226</v>
      </c>
      <c r="AN8" s="27" t="n">
        <v>0.00207917066184268</v>
      </c>
      <c r="AO8" s="24" t="n">
        <v>52.8053863104405</v>
      </c>
      <c r="AP8" s="24" t="n">
        <v>2.53406657299639</v>
      </c>
      <c r="AQ8" s="24" t="n">
        <v>6.67551605513906</v>
      </c>
      <c r="AR8" s="24" t="n">
        <v>1.40367144628297</v>
      </c>
      <c r="AS8" s="27" t="n">
        <v>0.630366331000186</v>
      </c>
      <c r="AT8" s="27" t="n">
        <v>0.0110683520855643</v>
      </c>
      <c r="AU8" s="24" t="n">
        <v>75.1387730996588</v>
      </c>
      <c r="AV8" s="24" t="n">
        <v>2.03926563015556</v>
      </c>
      <c r="AW8" s="27" t="n">
        <v>0.171662499013322</v>
      </c>
      <c r="AX8" s="27" t="n">
        <v>0.00302476241052932</v>
      </c>
      <c r="AY8" s="27" t="n">
        <v>0.142460879298124</v>
      </c>
      <c r="AZ8" s="27" t="n">
        <v>0.0012341236178</v>
      </c>
      <c r="BA8" s="27" t="n">
        <v>0.0357250601551064</v>
      </c>
      <c r="BB8" s="27" t="n">
        <v>0.00149349006061643</v>
      </c>
      <c r="BC8" s="27" t="n">
        <v>0.149015119436902</v>
      </c>
      <c r="BD8" s="27" t="n">
        <v>0.0105553384153494</v>
      </c>
      <c r="BE8" s="25" t="n">
        <v>17.4047368607207</v>
      </c>
      <c r="BF8" s="25" t="n">
        <v>0.236597311088909</v>
      </c>
      <c r="BG8" s="27" t="n">
        <v>0.0178860575068497</v>
      </c>
      <c r="BH8" s="27" t="n">
        <v>0.000771357659295919</v>
      </c>
      <c r="BI8" s="28" t="n">
        <v>0.00509128346191173</v>
      </c>
      <c r="BJ8" s="28" t="n">
        <v>0.000393706241317922</v>
      </c>
      <c r="BK8" s="27" t="n">
        <v>0.0143869136497457</v>
      </c>
      <c r="BL8" s="27" t="n">
        <v>0.000195351393360053</v>
      </c>
      <c r="BM8" s="27" t="n">
        <v>0.517015119497118</v>
      </c>
      <c r="BN8" s="27" t="n">
        <v>0.00545032551206383</v>
      </c>
      <c r="BO8" s="27" t="n">
        <v>0.0287979533922467</v>
      </c>
      <c r="BP8" s="27" t="n">
        <v>0.000345296377281905</v>
      </c>
      <c r="BQ8" s="26" t="n">
        <v>0.355423729397139</v>
      </c>
      <c r="BR8" s="26" t="n">
        <v>0.00376099110260874</v>
      </c>
      <c r="BS8" s="27" t="n">
        <v>0.0316127827239325</v>
      </c>
      <c r="BT8" s="27" t="n">
        <v>0.00854459829032505</v>
      </c>
      <c r="BU8" s="29" t="n">
        <f aca="false">I8/BE8</f>
        <v>5.37091541130658</v>
      </c>
      <c r="BV8" s="29" t="n">
        <f aca="false">I8/AO8</f>
        <v>1.77026201239054</v>
      </c>
      <c r="BW8" s="30" t="n">
        <f aca="false">(K8/BE8)*10000</f>
        <v>135.500505906451</v>
      </c>
      <c r="BX8" s="30" t="n">
        <f aca="false">AE8/BA8</f>
        <v>5143.77511616251</v>
      </c>
      <c r="BY8" s="31"/>
      <c r="BZ8" s="32"/>
      <c r="CB8" s="33"/>
      <c r="CC8" s="34"/>
      <c r="CD8" s="22"/>
      <c r="CE8" s="35"/>
      <c r="CF8" s="36"/>
      <c r="CG8" s="35"/>
      <c r="CH8" s="37"/>
    </row>
    <row r="9" customFormat="false" ht="12.75" hidden="false" customHeight="false" outlineLevel="0" collapsed="false">
      <c r="A9" s="19" t="s">
        <v>59</v>
      </c>
      <c r="B9" s="20" t="s">
        <v>60</v>
      </c>
      <c r="C9" s="16" t="s">
        <v>54</v>
      </c>
      <c r="D9" s="21" t="s">
        <v>55</v>
      </c>
      <c r="E9" s="22" t="n">
        <v>701138</v>
      </c>
      <c r="F9" s="22" t="n">
        <v>4142629</v>
      </c>
      <c r="G9" s="23" t="n">
        <v>179.240132419611</v>
      </c>
      <c r="H9" s="24" t="n">
        <v>5.02446747885332</v>
      </c>
      <c r="I9" s="25" t="n">
        <v>69.8818434206136</v>
      </c>
      <c r="J9" s="25" t="n">
        <v>0.370853343859236</v>
      </c>
      <c r="K9" s="26" t="n">
        <v>0.248917965051643</v>
      </c>
      <c r="L9" s="26" t="n">
        <v>0.00885147664766557</v>
      </c>
      <c r="M9" s="27" t="n">
        <v>1.23726524449138</v>
      </c>
      <c r="N9" s="27" t="n">
        <v>0.006876292040493</v>
      </c>
      <c r="O9" s="27" t="n">
        <v>1.71987410841546</v>
      </c>
      <c r="P9" s="27" t="n">
        <v>0.00920350543921233</v>
      </c>
      <c r="Q9" s="26" t="n">
        <v>0.70581713897112</v>
      </c>
      <c r="R9" s="26" t="n">
        <v>0.0308157760775363</v>
      </c>
      <c r="S9" s="27" t="n">
        <v>0.118193727055025</v>
      </c>
      <c r="T9" s="27" t="n">
        <v>0.00177902517242537</v>
      </c>
      <c r="U9" s="27" t="n">
        <v>0.0512036143551955</v>
      </c>
      <c r="V9" s="27" t="n">
        <v>0.000343567086063846</v>
      </c>
      <c r="W9" s="27" t="n">
        <v>0.035124844177277</v>
      </c>
      <c r="X9" s="27" t="n">
        <v>0.00132288938063601</v>
      </c>
      <c r="Y9" s="24" t="n">
        <v>84.4717918403803</v>
      </c>
      <c r="Z9" s="24" t="n">
        <v>2.44557603733256</v>
      </c>
      <c r="AA9" s="27" t="n">
        <v>0.161878758356626</v>
      </c>
      <c r="AB9" s="27" t="n">
        <v>0.00343277571665526</v>
      </c>
      <c r="AC9" s="27" t="n">
        <v>0.0211990673098923</v>
      </c>
      <c r="AD9" s="27" t="n">
        <v>0.00121702817798275</v>
      </c>
      <c r="AE9" s="24" t="n">
        <v>269.744260620868</v>
      </c>
      <c r="AF9" s="24" t="n">
        <v>1.17409533040586</v>
      </c>
      <c r="AG9" s="27" t="n">
        <v>0.48208889315966</v>
      </c>
      <c r="AH9" s="27" t="n">
        <v>9.28486560223811E-005</v>
      </c>
      <c r="AI9" s="26" t="n">
        <v>1.03436998959771</v>
      </c>
      <c r="AJ9" s="26" t="n">
        <v>0.0243983848606138</v>
      </c>
      <c r="AK9" s="28" t="n">
        <v>0.00589307289570168</v>
      </c>
      <c r="AL9" s="28" t="n">
        <v>0.000331258272682803</v>
      </c>
      <c r="AM9" s="27" t="n">
        <v>0.0617105486195622</v>
      </c>
      <c r="AN9" s="27" t="n">
        <v>0.00222557618940666</v>
      </c>
      <c r="AO9" s="24" t="n">
        <v>107.85562325552</v>
      </c>
      <c r="AP9" s="24" t="n">
        <v>0.140645869450682</v>
      </c>
      <c r="AQ9" s="24" t="n">
        <v>10.5642054918842</v>
      </c>
      <c r="AR9" s="24" t="n">
        <v>0.0716097364234373</v>
      </c>
      <c r="AS9" s="27" t="n">
        <v>0.701811345075282</v>
      </c>
      <c r="AT9" s="27" t="n">
        <v>0.0257284742604904</v>
      </c>
      <c r="AU9" s="24" t="n">
        <v>104.560520061926</v>
      </c>
      <c r="AV9" s="24" t="n">
        <v>3.85546259394487</v>
      </c>
      <c r="AW9" s="27" t="n">
        <v>0.668835129000979</v>
      </c>
      <c r="AX9" s="27" t="n">
        <v>0.00569634931215365</v>
      </c>
      <c r="AY9" s="27" t="n">
        <v>0.154781847118678</v>
      </c>
      <c r="AZ9" s="27" t="n">
        <v>0.00567393634868525</v>
      </c>
      <c r="BA9" s="27" t="n">
        <v>0.090338541630865</v>
      </c>
      <c r="BB9" s="27" t="n">
        <v>0.00345027204715724</v>
      </c>
      <c r="BC9" s="27" t="n">
        <v>0.159321827281187</v>
      </c>
      <c r="BD9" s="27" t="n">
        <v>0.00596993181080338</v>
      </c>
      <c r="BE9" s="25" t="n">
        <v>18.309891674549</v>
      </c>
      <c r="BF9" s="25" t="n">
        <v>0.108510497994107</v>
      </c>
      <c r="BG9" s="27" t="n">
        <v>0.0234630173227729</v>
      </c>
      <c r="BH9" s="27" t="n">
        <v>0.000138910746937972</v>
      </c>
      <c r="BI9" s="28" t="n">
        <v>0.00684258008663794</v>
      </c>
      <c r="BJ9" s="28" t="n">
        <v>0.000828932948301537</v>
      </c>
      <c r="BK9" s="27" t="n">
        <v>0.0486927525841269</v>
      </c>
      <c r="BL9" s="27" t="n">
        <v>0.00184600097648281</v>
      </c>
      <c r="BM9" s="27" t="n">
        <v>0.681907755806599</v>
      </c>
      <c r="BN9" s="27" t="n">
        <v>0.003426009901944</v>
      </c>
      <c r="BO9" s="27" t="n">
        <v>0.0409597306947586</v>
      </c>
      <c r="BP9" s="27" t="n">
        <v>0.000674916269486491</v>
      </c>
      <c r="BQ9" s="26" t="n">
        <v>1.15975795779662</v>
      </c>
      <c r="BR9" s="26" t="n">
        <v>0.0304534627179326</v>
      </c>
      <c r="BS9" s="27" t="n">
        <v>0.1292120917195</v>
      </c>
      <c r="BT9" s="27" t="n">
        <v>0.00496095265069341</v>
      </c>
      <c r="BU9" s="29" t="n">
        <f aca="false">I9/BE9</f>
        <v>3.81661697746418</v>
      </c>
      <c r="BV9" s="29" t="n">
        <f aca="false">I9/AO9</f>
        <v>0.647920259614625</v>
      </c>
      <c r="BW9" s="30" t="n">
        <f aca="false">(K9/BE9)*10000</f>
        <v>135.947262537682</v>
      </c>
      <c r="BX9" s="30" t="n">
        <f aca="false">AE9/BA9</f>
        <v>2985.92666818862</v>
      </c>
      <c r="BY9" s="31"/>
      <c r="BZ9" s="32"/>
      <c r="CB9" s="33"/>
      <c r="CC9" s="34"/>
      <c r="CD9" s="22"/>
      <c r="CE9" s="35"/>
      <c r="CF9" s="36"/>
      <c r="CG9" s="35"/>
      <c r="CH9" s="37"/>
    </row>
    <row r="10" customFormat="false" ht="12.75" hidden="false" customHeight="false" outlineLevel="0" collapsed="false">
      <c r="A10" s="19" t="s">
        <v>61</v>
      </c>
      <c r="B10" s="20" t="s">
        <v>62</v>
      </c>
      <c r="C10" s="16" t="s">
        <v>54</v>
      </c>
      <c r="D10" s="21" t="s">
        <v>55</v>
      </c>
      <c r="E10" s="22" t="n">
        <v>693716</v>
      </c>
      <c r="F10" s="22" t="n">
        <v>4161676</v>
      </c>
      <c r="G10" s="23" t="n">
        <v>229.416259219349</v>
      </c>
      <c r="H10" s="24" t="n">
        <v>9.11942764835805</v>
      </c>
      <c r="I10" s="25" t="n">
        <v>87.9221476335581</v>
      </c>
      <c r="J10" s="25" t="n">
        <v>0.682601839620876</v>
      </c>
      <c r="K10" s="26" t="n">
        <v>0.62094969034087</v>
      </c>
      <c r="L10" s="26" t="n">
        <v>0.0198676285058017</v>
      </c>
      <c r="M10" s="27" t="n">
        <v>0.803102718317558</v>
      </c>
      <c r="N10" s="27" t="n">
        <v>0.00450202214563964</v>
      </c>
      <c r="O10" s="27" t="n">
        <v>0.566883470570662</v>
      </c>
      <c r="P10" s="27" t="n">
        <v>0.0145828086974257</v>
      </c>
      <c r="Q10" s="26" t="n">
        <v>0.416668474430924</v>
      </c>
      <c r="R10" s="26" t="n">
        <v>0.00755172293711539</v>
      </c>
      <c r="S10" s="27" t="n">
        <v>0.148173221525822</v>
      </c>
      <c r="T10" s="27" t="n">
        <v>0.00393796364366635</v>
      </c>
      <c r="U10" s="27" t="n">
        <v>0.0651541069883971</v>
      </c>
      <c r="V10" s="27" t="n">
        <v>0.00215392730017602</v>
      </c>
      <c r="W10" s="27" t="n">
        <v>0.0481208260850316</v>
      </c>
      <c r="X10" s="27" t="n">
        <v>0.00117895586888143</v>
      </c>
      <c r="Y10" s="24" t="n">
        <v>108.406197665522</v>
      </c>
      <c r="Z10" s="24" t="n">
        <v>4.91417653458068</v>
      </c>
      <c r="AA10" s="27" t="n">
        <v>0.200838133293839</v>
      </c>
      <c r="AB10" s="27" t="n">
        <v>0.00476986845854212</v>
      </c>
      <c r="AC10" s="27" t="n">
        <v>0.0256012760604281</v>
      </c>
      <c r="AD10" s="27" t="n">
        <v>0.000522465244855027</v>
      </c>
      <c r="AE10" s="24" t="n">
        <v>62.7105450635663</v>
      </c>
      <c r="AF10" s="24" t="n">
        <v>3.81326445413298</v>
      </c>
      <c r="AG10" s="27" t="n">
        <v>0.548978256797716</v>
      </c>
      <c r="AH10" s="27" t="n">
        <v>0.00370997046854686</v>
      </c>
      <c r="AI10" s="26" t="n">
        <v>0.487738203315853</v>
      </c>
      <c r="AJ10" s="26" t="n">
        <v>0.0396292556505611</v>
      </c>
      <c r="AK10" s="28" t="n">
        <v>0.00756277720178721</v>
      </c>
      <c r="AL10" s="28" t="n">
        <v>1.81340739438159E-005</v>
      </c>
      <c r="AM10" s="27" t="n">
        <v>0.0333171865609974</v>
      </c>
      <c r="AN10" s="27" t="n">
        <v>0.000537459526493929</v>
      </c>
      <c r="AO10" s="24" t="n">
        <v>60.9419284591269</v>
      </c>
      <c r="AP10" s="24" t="n">
        <v>1.72774357839974</v>
      </c>
      <c r="AQ10" s="24" t="n">
        <v>10.5304430442467</v>
      </c>
      <c r="AR10" s="24" t="n">
        <v>0.904084498967224</v>
      </c>
      <c r="AS10" s="27" t="n">
        <v>0.877450330216259</v>
      </c>
      <c r="AT10" s="27" t="n">
        <v>0.0153821991186151</v>
      </c>
      <c r="AU10" s="23" t="s">
        <v>63</v>
      </c>
      <c r="AV10" s="24" t="n">
        <v>3.34423965672577</v>
      </c>
      <c r="AW10" s="27" t="n">
        <v>0.307405819837813</v>
      </c>
      <c r="AX10" s="27" t="n">
        <v>0.00147206994233863</v>
      </c>
      <c r="AY10" s="27" t="n">
        <v>0.191070788181331</v>
      </c>
      <c r="AZ10" s="27" t="n">
        <v>0.00428537893656945</v>
      </c>
      <c r="BA10" s="27" t="n">
        <v>0.0714749835649899</v>
      </c>
      <c r="BB10" s="27" t="n">
        <v>0.00246133283353542</v>
      </c>
      <c r="BC10" s="27" t="n">
        <v>0.215233412747642</v>
      </c>
      <c r="BD10" s="27" t="n">
        <v>0.00451009052303703</v>
      </c>
      <c r="BE10" s="25" t="n">
        <v>15.5247666596969</v>
      </c>
      <c r="BF10" s="25" t="n">
        <v>0.11776618343899</v>
      </c>
      <c r="BG10" s="27" t="n">
        <v>0.0285007656645453</v>
      </c>
      <c r="BH10" s="27" t="n">
        <v>0.000149659261628345</v>
      </c>
      <c r="BI10" s="28" t="n">
        <v>0.00870097278874128</v>
      </c>
      <c r="BJ10" s="28" t="n">
        <v>0.000587320040026732</v>
      </c>
      <c r="BK10" s="27" t="n">
        <v>0.0375175290674561</v>
      </c>
      <c r="BL10" s="27" t="n">
        <v>0.000715177045499676</v>
      </c>
      <c r="BM10" s="27" t="n">
        <v>0.761536688240622</v>
      </c>
      <c r="BN10" s="27" t="n">
        <v>0.00455965278248752</v>
      </c>
      <c r="BO10" s="27" t="n">
        <v>0.0480795073254333</v>
      </c>
      <c r="BP10" s="27" t="n">
        <v>0.00267399087381541</v>
      </c>
      <c r="BQ10" s="26" t="n">
        <v>0.812293432480431</v>
      </c>
      <c r="BR10" s="26" t="n">
        <v>0.0376056190950734</v>
      </c>
      <c r="BS10" s="27" t="n">
        <v>0.0553337213079536</v>
      </c>
      <c r="BT10" s="27" t="n">
        <v>0.00716116817422053</v>
      </c>
      <c r="BU10" s="29" t="n">
        <f aca="false">I10/BE10</f>
        <v>5.66334744739247</v>
      </c>
      <c r="BV10" s="29" t="n">
        <f aca="false">I10/AO10</f>
        <v>1.44272014123292</v>
      </c>
      <c r="BW10" s="30" t="n">
        <f aca="false">(K10/BE10)*10000</f>
        <v>399.973606014246</v>
      </c>
      <c r="BX10" s="30" t="n">
        <f aca="false">AE10/BA10</f>
        <v>877.377537366562</v>
      </c>
      <c r="BY10" s="31"/>
      <c r="BZ10" s="32"/>
      <c r="CB10" s="33"/>
      <c r="CC10" s="34"/>
      <c r="CD10" s="22"/>
      <c r="CE10" s="35"/>
      <c r="CF10" s="36"/>
      <c r="CG10" s="35"/>
      <c r="CH10" s="37"/>
    </row>
    <row r="11" customFormat="false" ht="12.75" hidden="false" customHeight="false" outlineLevel="0" collapsed="false">
      <c r="A11" s="19" t="s">
        <v>64</v>
      </c>
      <c r="B11" s="20" t="s">
        <v>65</v>
      </c>
      <c r="C11" s="16" t="s">
        <v>54</v>
      </c>
      <c r="D11" s="21" t="s">
        <v>55</v>
      </c>
      <c r="E11" s="22" t="n">
        <v>683688</v>
      </c>
      <c r="F11" s="22" t="n">
        <v>4161678</v>
      </c>
      <c r="G11" s="23" t="n">
        <v>208.670544064754</v>
      </c>
      <c r="H11" s="24" t="n">
        <v>3.37970022662243</v>
      </c>
      <c r="I11" s="25" t="n">
        <v>108.922356803145</v>
      </c>
      <c r="J11" s="25" t="n">
        <v>1.79631513410009</v>
      </c>
      <c r="K11" s="26" t="n">
        <v>4.33658938602503</v>
      </c>
      <c r="L11" s="26" t="n">
        <v>0.0679687353177197</v>
      </c>
      <c r="M11" s="27" t="n">
        <v>1.67929907236931</v>
      </c>
      <c r="N11" s="27" t="n">
        <v>0.00656451681811761</v>
      </c>
      <c r="O11" s="27" t="n">
        <v>0.369238586731842</v>
      </c>
      <c r="P11" s="27" t="n">
        <v>0.00511401487284891</v>
      </c>
      <c r="Q11" s="26" t="n">
        <v>0.266280292525171</v>
      </c>
      <c r="R11" s="26" t="n">
        <v>0.00773049062869943</v>
      </c>
      <c r="S11" s="27" t="n">
        <v>0.203061969681866</v>
      </c>
      <c r="T11" s="27" t="n">
        <v>0.00316685674566397</v>
      </c>
      <c r="U11" s="27" t="n">
        <v>0.0934972555597084</v>
      </c>
      <c r="V11" s="27" t="n">
        <v>0.000101902855305802</v>
      </c>
      <c r="W11" s="27" t="n">
        <v>0.0658446450215377</v>
      </c>
      <c r="X11" s="27" t="n">
        <v>0.000534201825144139</v>
      </c>
      <c r="Y11" s="24" t="n">
        <v>10.4927352068006</v>
      </c>
      <c r="Z11" s="24" t="n">
        <v>3.63330278782135</v>
      </c>
      <c r="AA11" s="27" t="n">
        <v>0.298095777510766</v>
      </c>
      <c r="AB11" s="27" t="n">
        <v>0.0109522893219612</v>
      </c>
      <c r="AC11" s="27" t="n">
        <v>0.0378510328259815</v>
      </c>
      <c r="AD11" s="27" t="n">
        <v>0.00109196819708055</v>
      </c>
      <c r="AE11" s="24" t="n">
        <v>67.2736907320988</v>
      </c>
      <c r="AF11" s="24" t="n">
        <v>2.85653513456225</v>
      </c>
      <c r="AG11" s="27" t="n">
        <v>1.23752908628927</v>
      </c>
      <c r="AH11" s="27" t="n">
        <v>0.00369757218228395</v>
      </c>
      <c r="AI11" s="26" t="n">
        <v>0.446340816466965</v>
      </c>
      <c r="AJ11" s="26" t="n">
        <v>0.021694046975772</v>
      </c>
      <c r="AK11" s="28" t="n">
        <v>0.0112944049168394</v>
      </c>
      <c r="AL11" s="28" t="n">
        <v>0.000736734870032043</v>
      </c>
      <c r="AM11" s="27" t="n">
        <v>0.0887528235611992</v>
      </c>
      <c r="AN11" s="27" t="n">
        <v>0.00321913518401332</v>
      </c>
      <c r="AO11" s="24" t="n">
        <v>74.2531756863297</v>
      </c>
      <c r="AP11" s="24" t="n">
        <v>2.01346754984624</v>
      </c>
      <c r="AQ11" s="24" t="n">
        <v>18.8108179214584</v>
      </c>
      <c r="AR11" s="24" t="n">
        <v>0.466350362261877</v>
      </c>
      <c r="AS11" s="27" t="n">
        <v>1.50776054172492</v>
      </c>
      <c r="AT11" s="27" t="n">
        <v>0.000205241380593281</v>
      </c>
      <c r="AU11" s="24" t="n">
        <v>70.4392652567555</v>
      </c>
      <c r="AV11" s="24" t="n">
        <v>3.14063537749924</v>
      </c>
      <c r="AW11" s="27" t="n">
        <v>0.349046176286605</v>
      </c>
      <c r="AX11" s="27" t="n">
        <v>0.00586459360646077</v>
      </c>
      <c r="AY11" s="27" t="n">
        <v>0.336281512556976</v>
      </c>
      <c r="AZ11" s="27" t="n">
        <v>0.00335329614740867</v>
      </c>
      <c r="BA11" s="27" t="n">
        <v>0.0388932651808842</v>
      </c>
      <c r="BB11" s="27" t="n">
        <v>0.00351131124541656</v>
      </c>
      <c r="BC11" s="27" t="n">
        <v>0.303726966559658</v>
      </c>
      <c r="BD11" s="27" t="n">
        <v>0.00989974031334487</v>
      </c>
      <c r="BE11" s="25" t="n">
        <v>77.8800989283076</v>
      </c>
      <c r="BF11" s="25" t="n">
        <v>1.32456662663199</v>
      </c>
      <c r="BG11" s="27" t="n">
        <v>0.0385684679830341</v>
      </c>
      <c r="BH11" s="27" t="n">
        <v>0.000405967676510399</v>
      </c>
      <c r="BI11" s="28" t="n">
        <v>0.012417215802682</v>
      </c>
      <c r="BJ11" s="28" t="n">
        <v>0.000990678162583887</v>
      </c>
      <c r="BK11" s="27" t="n">
        <v>0.0314868646186221</v>
      </c>
      <c r="BL11" s="27" t="n">
        <v>0.000649674658963584</v>
      </c>
      <c r="BM11" s="27" t="n">
        <v>1.36286130292289</v>
      </c>
      <c r="BN11" s="27" t="n">
        <v>0.000105008337545581</v>
      </c>
      <c r="BO11" s="27" t="n">
        <v>0.0680489850896076</v>
      </c>
      <c r="BP11" s="27" t="n">
        <v>0.00191621773254446</v>
      </c>
      <c r="BQ11" s="26" t="n">
        <v>0.610966828907984</v>
      </c>
      <c r="BR11" s="26" t="n">
        <v>0.00537803221847885</v>
      </c>
      <c r="BS11" s="27" t="n">
        <v>0.187726796096569</v>
      </c>
      <c r="BT11" s="27" t="n">
        <v>0.00158013649915806</v>
      </c>
      <c r="BU11" s="29" t="n">
        <f aca="false">I11/BE11</f>
        <v>1.39859037548749</v>
      </c>
      <c r="BV11" s="29" t="n">
        <f aca="false">I11/AO11</f>
        <v>1.46690502859123</v>
      </c>
      <c r="BW11" s="30" t="n">
        <f aca="false">(K11/BE11)*10000</f>
        <v>556.828951901702</v>
      </c>
      <c r="BX11" s="30" t="n">
        <f aca="false">AE11/BA11</f>
        <v>1729.70025579553</v>
      </c>
      <c r="BY11" s="31"/>
      <c r="BZ11" s="32"/>
      <c r="CB11" s="33"/>
      <c r="CC11" s="34"/>
      <c r="CD11" s="22"/>
      <c r="CE11" s="35"/>
      <c r="CF11" s="36"/>
      <c r="CG11" s="35"/>
      <c r="CH11" s="37"/>
    </row>
    <row r="12" customFormat="false" ht="12.75" hidden="false" customHeight="false" outlineLevel="0" collapsed="false">
      <c r="A12" s="19" t="s">
        <v>66</v>
      </c>
      <c r="B12" s="20" t="s">
        <v>67</v>
      </c>
      <c r="C12" s="16" t="s">
        <v>54</v>
      </c>
      <c r="D12" s="21" t="s">
        <v>55</v>
      </c>
      <c r="E12" s="22" t="n">
        <v>696230</v>
      </c>
      <c r="F12" s="22" t="n">
        <v>4141225</v>
      </c>
      <c r="G12" s="23" t="n">
        <v>282.131434338785</v>
      </c>
      <c r="H12" s="24" t="n">
        <v>4.24602962369486</v>
      </c>
      <c r="I12" s="25" t="n">
        <v>96.3520424274284</v>
      </c>
      <c r="J12" s="25" t="n">
        <v>0.898538962247245</v>
      </c>
      <c r="K12" s="26" t="n">
        <v>2.21265080507686</v>
      </c>
      <c r="L12" s="26" t="n">
        <v>0.0908448519420009</v>
      </c>
      <c r="M12" s="27" t="n">
        <v>1.3578870577391</v>
      </c>
      <c r="N12" s="27" t="n">
        <v>0.0123412513387504</v>
      </c>
      <c r="O12" s="27" t="n">
        <v>0.148334900225646</v>
      </c>
      <c r="P12" s="27" t="n">
        <v>0.00295891905833292</v>
      </c>
      <c r="Q12" s="26" t="n">
        <v>0.162534888162683</v>
      </c>
      <c r="R12" s="26" t="n">
        <v>0.000634232534059057</v>
      </c>
      <c r="S12" s="27" t="n">
        <v>0.175651622317153</v>
      </c>
      <c r="T12" s="27" t="n">
        <v>0.00553796035058325</v>
      </c>
      <c r="U12" s="27" t="n">
        <v>0.0782653753087166</v>
      </c>
      <c r="V12" s="27" t="n">
        <v>0.00260219894502847</v>
      </c>
      <c r="W12" s="27" t="n">
        <v>0.0584788626914855</v>
      </c>
      <c r="X12" s="27" t="n">
        <v>0.000167567844838145</v>
      </c>
      <c r="Y12" s="24" t="n">
        <v>4.32892769531481</v>
      </c>
      <c r="Z12" s="24" t="n">
        <v>0.115525364169499</v>
      </c>
      <c r="AA12" s="27" t="n">
        <v>0.276059531673766</v>
      </c>
      <c r="AB12" s="27" t="n">
        <v>0.00499739314158183</v>
      </c>
      <c r="AC12" s="27" t="n">
        <v>0.0311613235784397</v>
      </c>
      <c r="AD12" s="27" t="n">
        <v>0.00083848364392418</v>
      </c>
      <c r="AE12" s="24" t="n">
        <v>125.794336690731</v>
      </c>
      <c r="AF12" s="24" t="n">
        <v>2.01938708471244</v>
      </c>
      <c r="AG12" s="27" t="n">
        <v>1.06190718001851</v>
      </c>
      <c r="AH12" s="27" t="n">
        <v>0.00766527590412521</v>
      </c>
      <c r="AI12" s="26" t="n">
        <v>0.454107997118424</v>
      </c>
      <c r="AJ12" s="26" t="n">
        <v>0.0320073725564705</v>
      </c>
      <c r="AK12" s="28" t="n">
        <v>0.00916991644660824</v>
      </c>
      <c r="AL12" s="28" t="n">
        <v>0.000430616709995581</v>
      </c>
      <c r="AM12" s="27" t="n">
        <v>0.0520955303491175</v>
      </c>
      <c r="AN12" s="27" t="n">
        <v>0.00253299258144483</v>
      </c>
      <c r="AO12" s="24" t="n">
        <v>55.5180979108737</v>
      </c>
      <c r="AP12" s="24" t="n">
        <v>2.20855557303148</v>
      </c>
      <c r="AQ12" s="24" t="n">
        <v>9.15092500631306</v>
      </c>
      <c r="AR12" s="24" t="n">
        <v>0.530698843481569</v>
      </c>
      <c r="AS12" s="27" t="n">
        <v>1.34008702528819</v>
      </c>
      <c r="AT12" s="27" t="n">
        <v>0.0183425074089911</v>
      </c>
      <c r="AU12" s="24" t="n">
        <v>141.642763194075</v>
      </c>
      <c r="AV12" s="24" t="n">
        <v>1.54896720964059</v>
      </c>
      <c r="AW12" s="27" t="n">
        <v>0.124769859858391</v>
      </c>
      <c r="AX12" s="27" t="n">
        <v>0.00165703737687493</v>
      </c>
      <c r="AY12" s="27" t="n">
        <v>0.300400203743072</v>
      </c>
      <c r="AZ12" s="27" t="n">
        <v>0.00569949604184755</v>
      </c>
      <c r="BA12" s="27" t="n">
        <v>0.0545548236315387</v>
      </c>
      <c r="BB12" s="27" t="n">
        <v>0.00321907846631391</v>
      </c>
      <c r="BC12" s="27" t="n">
        <v>0.274211161502003</v>
      </c>
      <c r="BD12" s="27" t="n">
        <v>0.00414212315243854</v>
      </c>
      <c r="BE12" s="25" t="n">
        <v>38.0830954614059</v>
      </c>
      <c r="BF12" s="25" t="n">
        <v>0.608032199741613</v>
      </c>
      <c r="BG12" s="27" t="n">
        <v>0.0333776074161747</v>
      </c>
      <c r="BH12" s="27" t="n">
        <v>0.00170752922605715</v>
      </c>
      <c r="BI12" s="28" t="n">
        <v>0.0106147982211807</v>
      </c>
      <c r="BJ12" s="28" t="n">
        <v>0.000489756420951688</v>
      </c>
      <c r="BK12" s="27" t="n">
        <v>0.0233137554101645</v>
      </c>
      <c r="BL12" s="27" t="n">
        <v>0.000931020593689874</v>
      </c>
      <c r="BM12" s="27" t="n">
        <v>1.13491223203399</v>
      </c>
      <c r="BN12" s="27" t="n">
        <v>0.00997398335925234</v>
      </c>
      <c r="BO12" s="27" t="n">
        <v>0.0588085923050006</v>
      </c>
      <c r="BP12" s="27" t="n">
        <v>0.00273647649013287</v>
      </c>
      <c r="BQ12" s="26" t="n">
        <v>0.168819083921183</v>
      </c>
      <c r="BR12" s="26" t="n">
        <v>0.0213925259676762</v>
      </c>
      <c r="BS12" s="27" t="n">
        <v>0.115755834055002</v>
      </c>
      <c r="BT12" s="27" t="n">
        <v>0.0094312350344606</v>
      </c>
      <c r="BU12" s="29" t="n">
        <f aca="false">I12/BE12</f>
        <v>2.53004755154615</v>
      </c>
      <c r="BV12" s="29" t="n">
        <f aca="false">I12/AO12</f>
        <v>1.73550690771337</v>
      </c>
      <c r="BW12" s="30" t="n">
        <f aca="false">(K12/BE12)*10000</f>
        <v>581.006028598491</v>
      </c>
      <c r="BX12" s="30" t="n">
        <f aca="false">AE12/BA12</f>
        <v>2305.83344087667</v>
      </c>
      <c r="BY12" s="31"/>
      <c r="BZ12" s="32"/>
      <c r="CB12" s="33"/>
      <c r="CC12" s="34"/>
      <c r="CD12" s="22"/>
      <c r="CE12" s="35"/>
      <c r="CF12" s="36"/>
      <c r="CG12" s="35"/>
      <c r="CH12" s="37"/>
    </row>
    <row r="13" customFormat="false" ht="12.75" hidden="false" customHeight="false" outlineLevel="0" collapsed="false">
      <c r="A13" s="19" t="s">
        <v>68</v>
      </c>
      <c r="B13" s="20" t="s">
        <v>69</v>
      </c>
      <c r="C13" s="16" t="s">
        <v>54</v>
      </c>
      <c r="D13" s="21" t="s">
        <v>55</v>
      </c>
      <c r="E13" s="22" t="n">
        <v>696283</v>
      </c>
      <c r="F13" s="22" t="n">
        <v>4141227</v>
      </c>
      <c r="G13" s="23" t="n">
        <v>205.812720553915</v>
      </c>
      <c r="H13" s="24" t="n">
        <v>5.68015245602607</v>
      </c>
      <c r="I13" s="25" t="n">
        <v>225.491088845846</v>
      </c>
      <c r="J13" s="25" t="n">
        <v>0.464416689237521</v>
      </c>
      <c r="K13" s="26" t="n">
        <v>6.64377639993937</v>
      </c>
      <c r="L13" s="26" t="n">
        <v>0.0235351262697674</v>
      </c>
      <c r="M13" s="27" t="n">
        <v>1.467428792706</v>
      </c>
      <c r="N13" s="27" t="n">
        <v>0.0115276348481518</v>
      </c>
      <c r="O13" s="27" t="n">
        <v>0.409927072943807</v>
      </c>
      <c r="P13" s="27" t="n">
        <v>0.0190237660764131</v>
      </c>
      <c r="Q13" s="26" t="n">
        <v>0.295788528644083</v>
      </c>
      <c r="R13" s="26" t="n">
        <v>0.0249897197600742</v>
      </c>
      <c r="S13" s="27" t="n">
        <v>0.146142753288994</v>
      </c>
      <c r="T13" s="27" t="n">
        <v>0.000565722169972197</v>
      </c>
      <c r="U13" s="27" t="n">
        <v>0.0699782462920335</v>
      </c>
      <c r="V13" s="27" t="n">
        <v>0.00188046103385372</v>
      </c>
      <c r="W13" s="27" t="n">
        <v>0.0509808844990236</v>
      </c>
      <c r="X13" s="27" t="n">
        <v>0.000989806733661282</v>
      </c>
      <c r="Y13" s="24" t="n">
        <v>11.1043944231775</v>
      </c>
      <c r="Z13" s="24" t="n">
        <v>3.69153671129232</v>
      </c>
      <c r="AA13" s="27" t="n">
        <v>0.226280638566775</v>
      </c>
      <c r="AB13" s="27" t="n">
        <v>0.00719502224941891</v>
      </c>
      <c r="AC13" s="27" t="n">
        <v>0.0274637756869657</v>
      </c>
      <c r="AD13" s="27" t="n">
        <v>0.000391898617476573</v>
      </c>
      <c r="AE13" s="24" t="n">
        <v>82.8338775131857</v>
      </c>
      <c r="AF13" s="24" t="n">
        <v>4.96402285788912</v>
      </c>
      <c r="AG13" s="27" t="n">
        <v>1.03201627758967</v>
      </c>
      <c r="AH13" s="27" t="n">
        <v>0.0062637313065069</v>
      </c>
      <c r="AI13" s="26" t="n">
        <v>0.706402592664828</v>
      </c>
      <c r="AJ13" s="26" t="n">
        <v>0.019600081769616</v>
      </c>
      <c r="AK13" s="28" t="n">
        <v>0.00780343329499999</v>
      </c>
      <c r="AL13" s="28" t="n">
        <v>0.000666413193622803</v>
      </c>
      <c r="AM13" s="27" t="n">
        <v>0.103187180122223</v>
      </c>
      <c r="AN13" s="27" t="n">
        <v>0.00255542753987281</v>
      </c>
      <c r="AO13" s="24" t="n">
        <v>85.6577537528842</v>
      </c>
      <c r="AP13" s="24" t="n">
        <v>1.27354230124377</v>
      </c>
      <c r="AQ13" s="24" t="n">
        <v>19.6795421322373</v>
      </c>
      <c r="AR13" s="24" t="n">
        <v>1.9237566009389</v>
      </c>
      <c r="AS13" s="27" t="n">
        <v>1.1400711016879</v>
      </c>
      <c r="AT13" s="27" t="n">
        <v>0.00818424512870289</v>
      </c>
      <c r="AU13" s="24" t="n">
        <v>142.07617361959</v>
      </c>
      <c r="AV13" s="24" t="n">
        <v>1.34939157324747</v>
      </c>
      <c r="AW13" s="27" t="n">
        <v>0.367215805744149</v>
      </c>
      <c r="AX13" s="27" t="n">
        <v>0.00589978327608084</v>
      </c>
      <c r="AY13" s="27" t="n">
        <v>0.251653285719529</v>
      </c>
      <c r="AZ13" s="27" t="n">
        <v>0.0017145863913589</v>
      </c>
      <c r="BA13" s="27" t="n">
        <v>0.0352154650664087</v>
      </c>
      <c r="BB13" s="27" t="n">
        <v>7.93858163084281E-005</v>
      </c>
      <c r="BC13" s="27" t="n">
        <v>0.224021871206121</v>
      </c>
      <c r="BD13" s="27" t="n">
        <v>0.00464214866651837</v>
      </c>
      <c r="BE13" s="25" t="n">
        <v>117.402791090807</v>
      </c>
      <c r="BF13" s="25" t="n">
        <v>2.51407186026813</v>
      </c>
      <c r="BG13" s="27" t="n">
        <v>0.0275832144244904</v>
      </c>
      <c r="BH13" s="27" t="n">
        <v>0.00125039124876768</v>
      </c>
      <c r="BI13" s="28" t="n">
        <v>0.00832029676705453</v>
      </c>
      <c r="BJ13" s="28" t="n">
        <v>0.000463727325467923</v>
      </c>
      <c r="BK13" s="27" t="n">
        <v>0.0361172244212245</v>
      </c>
      <c r="BL13" s="27" t="n">
        <v>0.0010308028533336</v>
      </c>
      <c r="BM13" s="27" t="n">
        <v>0.991292604043241</v>
      </c>
      <c r="BN13" s="27" t="n">
        <v>0.00562605474617527</v>
      </c>
      <c r="BO13" s="27" t="n">
        <v>0.0484903667533059</v>
      </c>
      <c r="BP13" s="27" t="n">
        <v>0.00142312137196997</v>
      </c>
      <c r="BQ13" s="26" t="n">
        <v>0.276904388225726</v>
      </c>
      <c r="BR13" s="26" t="n">
        <v>0.0544504480751145</v>
      </c>
      <c r="BS13" s="27" t="n">
        <v>0.216886882105471</v>
      </c>
      <c r="BT13" s="27" t="n">
        <v>0.0200190757964391</v>
      </c>
      <c r="BU13" s="29" t="n">
        <f aca="false">I13/BE13</f>
        <v>1.92066207924679</v>
      </c>
      <c r="BV13" s="29" t="n">
        <f aca="false">I13/AO13</f>
        <v>2.63246558503472</v>
      </c>
      <c r="BW13" s="30" t="n">
        <f aca="false">(K13/BE13)*10000</f>
        <v>565.895950020526</v>
      </c>
      <c r="BX13" s="30" t="n">
        <f aca="false">AE13/BA13</f>
        <v>2352.20172037993</v>
      </c>
      <c r="BY13" s="31"/>
      <c r="BZ13" s="32"/>
      <c r="CB13" s="33"/>
      <c r="CC13" s="34"/>
      <c r="CD13" s="22"/>
      <c r="CE13" s="35"/>
      <c r="CF13" s="36"/>
      <c r="CG13" s="35"/>
      <c r="CH13" s="37"/>
    </row>
    <row r="14" customFormat="false" ht="12.75" hidden="false" customHeight="false" outlineLevel="0" collapsed="false">
      <c r="A14" s="19" t="s">
        <v>70</v>
      </c>
      <c r="B14" s="20" t="s">
        <v>67</v>
      </c>
      <c r="C14" s="16" t="s">
        <v>54</v>
      </c>
      <c r="D14" s="21" t="s">
        <v>55</v>
      </c>
      <c r="E14" s="22" t="n">
        <v>695608</v>
      </c>
      <c r="F14" s="22" t="n">
        <v>4141282</v>
      </c>
      <c r="G14" s="23" t="n">
        <v>209.24376830478</v>
      </c>
      <c r="H14" s="24" t="n">
        <v>9.31763070415706</v>
      </c>
      <c r="I14" s="25" t="n">
        <v>110.440770916745</v>
      </c>
      <c r="J14" s="25" t="n">
        <v>0.267223636070607</v>
      </c>
      <c r="K14" s="26" t="n">
        <v>0.279966545494655</v>
      </c>
      <c r="L14" s="26" t="n">
        <v>0.00854771863416013</v>
      </c>
      <c r="M14" s="27" t="n">
        <v>0.632491426638341</v>
      </c>
      <c r="N14" s="27" t="n">
        <v>0.00922098975995452</v>
      </c>
      <c r="O14" s="27" t="n">
        <v>0.84061924131206</v>
      </c>
      <c r="P14" s="27" t="n">
        <v>0.0103690038348767</v>
      </c>
      <c r="Q14" s="26" t="n">
        <v>0.263693516699915</v>
      </c>
      <c r="R14" s="26" t="n">
        <v>0.00152124473895596</v>
      </c>
      <c r="S14" s="27" t="n">
        <v>0.113200022782956</v>
      </c>
      <c r="T14" s="27" t="n">
        <v>0.00495740083515134</v>
      </c>
      <c r="U14" s="27" t="n">
        <v>0.0500244131705762</v>
      </c>
      <c r="V14" s="27" t="n">
        <v>0.00190100216689529</v>
      </c>
      <c r="W14" s="27" t="n">
        <v>0.0342816537060097</v>
      </c>
      <c r="X14" s="27" t="n">
        <v>0.000767979638969706</v>
      </c>
      <c r="Y14" s="24" t="n">
        <v>62.2201580204647</v>
      </c>
      <c r="Z14" s="24" t="n">
        <v>3.35361020113671</v>
      </c>
      <c r="AA14" s="27" t="n">
        <v>0.164375125687141</v>
      </c>
      <c r="AB14" s="27" t="n">
        <v>0.00104187280119269</v>
      </c>
      <c r="AC14" s="27" t="n">
        <v>0.021097911268883</v>
      </c>
      <c r="AD14" s="27" t="n">
        <v>0.000923172700949217</v>
      </c>
      <c r="AE14" s="24" t="n">
        <v>72.1408809510323</v>
      </c>
      <c r="AF14" s="24" t="n">
        <v>2.16584935998366</v>
      </c>
      <c r="AG14" s="27" t="n">
        <v>0.421441940156472</v>
      </c>
      <c r="AH14" s="27" t="n">
        <v>0.00455127673999152</v>
      </c>
      <c r="AI14" s="26" t="n">
        <v>0.617438098948617</v>
      </c>
      <c r="AJ14" s="26" t="n">
        <v>0.00517656538766</v>
      </c>
      <c r="AK14" s="28" t="n">
        <v>0.00581501260193114</v>
      </c>
      <c r="AL14" s="28" t="n">
        <v>8.52405153826811E-005</v>
      </c>
      <c r="AM14" s="27" t="n">
        <v>0.057124772750135</v>
      </c>
      <c r="AN14" s="27" t="n">
        <v>0.00199637962343605</v>
      </c>
      <c r="AO14" s="24" t="n">
        <v>92.5732423808291</v>
      </c>
      <c r="AP14" s="24" t="n">
        <v>2.88532339199521</v>
      </c>
      <c r="AQ14" s="24" t="n">
        <v>10.1830232936538</v>
      </c>
      <c r="AR14" s="24" t="n">
        <v>3.62896227218848</v>
      </c>
      <c r="AS14" s="27" t="n">
        <v>0.661564083480354</v>
      </c>
      <c r="AT14" s="27" t="n">
        <v>0.0028461440589059</v>
      </c>
      <c r="AU14" s="24" t="n">
        <v>21.2508852498387</v>
      </c>
      <c r="AV14" s="24" t="n">
        <v>5.32795194065148</v>
      </c>
      <c r="AW14" s="27" t="n">
        <v>0.361188114635649</v>
      </c>
      <c r="AX14" s="27" t="n">
        <v>0.00403446485472743</v>
      </c>
      <c r="AY14" s="27" t="n">
        <v>0.145614604613596</v>
      </c>
      <c r="AZ14" s="27" t="n">
        <v>0.00128918313831756</v>
      </c>
      <c r="BA14" s="27" t="n">
        <v>0.0459691117053505</v>
      </c>
      <c r="BB14" s="27" t="n">
        <v>0.00125949521317163</v>
      </c>
      <c r="BC14" s="27" t="n">
        <v>0.154620378576359</v>
      </c>
      <c r="BD14" s="27" t="n">
        <v>0.00153569342915324</v>
      </c>
      <c r="BE14" s="25" t="n">
        <v>18.3190407456308</v>
      </c>
      <c r="BF14" s="25" t="n">
        <v>0.0756359010251655</v>
      </c>
      <c r="BG14" s="27" t="n">
        <v>0.0211682893938641</v>
      </c>
      <c r="BH14" s="27" t="n">
        <v>0.000556373401714928</v>
      </c>
      <c r="BI14" s="28" t="n">
        <v>0.00680382710867004</v>
      </c>
      <c r="BJ14" s="28" t="n">
        <v>0.000428264202027921</v>
      </c>
      <c r="BK14" s="27" t="n">
        <v>0.036432600361752</v>
      </c>
      <c r="BL14" s="27" t="n">
        <v>0.00065970728156944</v>
      </c>
      <c r="BM14" s="27" t="n">
        <v>0.610988326038096</v>
      </c>
      <c r="BN14" s="27" t="n">
        <v>0.00625178366565634</v>
      </c>
      <c r="BO14" s="27" t="n">
        <v>0.0357128172573581</v>
      </c>
      <c r="BP14" s="27" t="n">
        <v>0.00120180201622454</v>
      </c>
      <c r="BQ14" s="26" t="n">
        <v>0.630347912884354</v>
      </c>
      <c r="BR14" s="26" t="n">
        <v>0.055451869985001</v>
      </c>
      <c r="BS14" s="27" t="n">
        <v>0.0342579474978197</v>
      </c>
      <c r="BT14" s="27" t="n">
        <v>0.0156598646098714</v>
      </c>
      <c r="BU14" s="29" t="n">
        <f aca="false">I14/BE14</f>
        <v>6.02874203132531</v>
      </c>
      <c r="BV14" s="29" t="n">
        <f aca="false">I14/AO14</f>
        <v>1.19300964378467</v>
      </c>
      <c r="BW14" s="30" t="n">
        <f aca="false">(K14/BE14)*10000</f>
        <v>152.828168997566</v>
      </c>
      <c r="BX14" s="30" t="n">
        <f aca="false">AE14/BA14</f>
        <v>1569.33380426047</v>
      </c>
      <c r="BY14" s="31"/>
      <c r="BZ14" s="32"/>
      <c r="CB14" s="33"/>
      <c r="CC14" s="34"/>
      <c r="CD14" s="22"/>
      <c r="CE14" s="35"/>
      <c r="CF14" s="36"/>
      <c r="CG14" s="35"/>
      <c r="CH14" s="37"/>
    </row>
    <row r="15" customFormat="false" ht="12.75" hidden="false" customHeight="false" outlineLevel="0" collapsed="false">
      <c r="A15" s="38" t="s">
        <v>71</v>
      </c>
      <c r="B15" s="20" t="s">
        <v>72</v>
      </c>
      <c r="C15" s="16" t="s">
        <v>54</v>
      </c>
      <c r="D15" s="21" t="s">
        <v>55</v>
      </c>
      <c r="E15" s="22" t="n">
        <v>700828</v>
      </c>
      <c r="F15" s="22" t="n">
        <v>4143155</v>
      </c>
      <c r="G15" s="23" t="n">
        <v>212.188270443688</v>
      </c>
      <c r="H15" s="24" t="n">
        <v>1.80553894755905</v>
      </c>
      <c r="I15" s="25" t="n">
        <v>93.9883016268092</v>
      </c>
      <c r="J15" s="25" t="n">
        <v>0.319670455886606</v>
      </c>
      <c r="K15" s="26" t="n">
        <v>0.265459338164568</v>
      </c>
      <c r="L15" s="26" t="n">
        <v>0.0092717058927251</v>
      </c>
      <c r="M15" s="27" t="n">
        <v>0.673240660162529</v>
      </c>
      <c r="N15" s="27" t="n">
        <v>0.0035400327109414</v>
      </c>
      <c r="O15" s="27" t="n">
        <v>0.466439460527487</v>
      </c>
      <c r="P15" s="27" t="n">
        <v>0.000131630305256967</v>
      </c>
      <c r="Q15" s="26" t="n">
        <v>0.301860719609063</v>
      </c>
      <c r="R15" s="26" t="n">
        <v>0.00490730289306915</v>
      </c>
      <c r="S15" s="27" t="n">
        <v>0.11117827102128</v>
      </c>
      <c r="T15" s="27" t="n">
        <v>0.00256342590591357</v>
      </c>
      <c r="U15" s="27" t="n">
        <v>0.0513492153246769</v>
      </c>
      <c r="V15" s="27" t="n">
        <v>0.00460392663455494</v>
      </c>
      <c r="W15" s="27" t="n">
        <v>0.0365960425323208</v>
      </c>
      <c r="X15" s="27" t="n">
        <v>0.000674388526448865</v>
      </c>
      <c r="Y15" s="24" t="n">
        <v>43.4945016152819</v>
      </c>
      <c r="Z15" s="24" t="n">
        <v>2.43297478246543</v>
      </c>
      <c r="AA15" s="27" t="n">
        <v>0.159854322382308</v>
      </c>
      <c r="AB15" s="27" t="n">
        <v>0.00294686242839913</v>
      </c>
      <c r="AC15" s="27" t="n">
        <v>0.019902309824197</v>
      </c>
      <c r="AD15" s="27" t="n">
        <v>0.00054013370385222</v>
      </c>
      <c r="AE15" s="24" t="n">
        <v>67.981125012128</v>
      </c>
      <c r="AF15" s="24" t="n">
        <v>1.68421683867736</v>
      </c>
      <c r="AG15" s="27" t="n">
        <v>0.511678253388309</v>
      </c>
      <c r="AH15" s="27" t="n">
        <v>0.00270322606146151</v>
      </c>
      <c r="AI15" s="26" t="n">
        <v>0.528539947378227</v>
      </c>
      <c r="AJ15" s="26" t="n">
        <v>0.0127310485861862</v>
      </c>
      <c r="AK15" s="28" t="n">
        <v>0.00537340291763406</v>
      </c>
      <c r="AL15" s="28" t="n">
        <v>0.000546347237941532</v>
      </c>
      <c r="AM15" s="27" t="n">
        <v>0.0509173806891393</v>
      </c>
      <c r="AN15" s="27" t="n">
        <v>0.00193941938669034</v>
      </c>
      <c r="AO15" s="24" t="n">
        <v>46.7073643555911</v>
      </c>
      <c r="AP15" s="24" t="n">
        <v>1.78868523032605</v>
      </c>
      <c r="AQ15" s="24" t="n">
        <v>9.52074452257981</v>
      </c>
      <c r="AR15" s="24" t="n">
        <v>0.463983133116732</v>
      </c>
      <c r="AS15" s="27" t="n">
        <v>0.757352963374556</v>
      </c>
      <c r="AT15" s="27" t="n">
        <v>0.00527980040983506</v>
      </c>
      <c r="AU15" s="24" t="n">
        <v>77.7679800393943</v>
      </c>
      <c r="AV15" s="24" t="n">
        <v>3.5146151133734</v>
      </c>
      <c r="AW15" s="27" t="n">
        <v>0.184137435489571</v>
      </c>
      <c r="AX15" s="27" t="n">
        <v>0.000887649784038937</v>
      </c>
      <c r="AY15" s="27" t="n">
        <v>0.169829395530946</v>
      </c>
      <c r="AZ15" s="27" t="n">
        <v>0.00359080267813004</v>
      </c>
      <c r="BA15" s="27" t="n">
        <v>0.0702064587712629</v>
      </c>
      <c r="BB15" s="27" t="n">
        <v>0.00142395546256706</v>
      </c>
      <c r="BC15" s="27" t="n">
        <v>0.17002462115015</v>
      </c>
      <c r="BD15" s="27" t="n">
        <v>0.00519618749775004</v>
      </c>
      <c r="BE15" s="25" t="n">
        <v>16.959559401482</v>
      </c>
      <c r="BF15" s="25" t="n">
        <v>0.056363723757581</v>
      </c>
      <c r="BG15" s="27" t="n">
        <v>0.0203605965341752</v>
      </c>
      <c r="BH15" s="27" t="n">
        <v>0.0010988423922834</v>
      </c>
      <c r="BI15" s="28" t="n">
        <v>0.00615105645963158</v>
      </c>
      <c r="BJ15" s="28" t="n">
        <v>0.000760091308754178</v>
      </c>
      <c r="BK15" s="27" t="n">
        <v>0.0120751806897214</v>
      </c>
      <c r="BL15" s="27" t="n">
        <v>0.000680461119189361</v>
      </c>
      <c r="BM15" s="27" t="n">
        <v>0.638256934445082</v>
      </c>
      <c r="BN15" s="27" t="n">
        <v>0.00467103239808598</v>
      </c>
      <c r="BO15" s="27" t="n">
        <v>0.0337402649593978</v>
      </c>
      <c r="BP15" s="27" t="n">
        <v>0.000773403461543694</v>
      </c>
      <c r="BQ15" s="26" t="n">
        <v>0.496968990851419</v>
      </c>
      <c r="BR15" s="26" t="n">
        <v>0.0067605335404503</v>
      </c>
      <c r="BS15" s="27" t="n">
        <v>0.0134186387459026</v>
      </c>
      <c r="BT15" s="27" t="n">
        <v>0.00292313863317618</v>
      </c>
      <c r="BU15" s="29" t="n">
        <f aca="false">I15/BE15</f>
        <v>5.54190703908241</v>
      </c>
      <c r="BV15" s="29" t="n">
        <f aca="false">I15/AO15</f>
        <v>2.01228013876485</v>
      </c>
      <c r="BW15" s="30" t="n">
        <f aca="false">(K15/BE15)*10000</f>
        <v>156.524902493264</v>
      </c>
      <c r="BX15" s="30" t="n">
        <f aca="false">AE15/BA15</f>
        <v>968.303005192368</v>
      </c>
      <c r="BY15" s="31"/>
      <c r="BZ15" s="32"/>
      <c r="CB15" s="33"/>
      <c r="CC15" s="34"/>
      <c r="CD15" s="22"/>
      <c r="CE15" s="35"/>
      <c r="CF15" s="36"/>
      <c r="CG15" s="35"/>
      <c r="CH15" s="37"/>
    </row>
    <row r="16" customFormat="false" ht="12.75" hidden="false" customHeight="false" outlineLevel="0" collapsed="false">
      <c r="A16" s="38" t="s">
        <v>73</v>
      </c>
      <c r="B16" s="20" t="s">
        <v>72</v>
      </c>
      <c r="C16" s="16" t="s">
        <v>54</v>
      </c>
      <c r="D16" s="21" t="s">
        <v>55</v>
      </c>
      <c r="E16" s="22" t="n">
        <v>700773</v>
      </c>
      <c r="F16" s="22" t="n">
        <v>4143151</v>
      </c>
      <c r="G16" s="23" t="n">
        <v>198.975932504393</v>
      </c>
      <c r="H16" s="24" t="n">
        <v>0.835372884025797</v>
      </c>
      <c r="I16" s="25" t="n">
        <v>112.605737784342</v>
      </c>
      <c r="J16" s="25" t="n">
        <v>0.678953957906977</v>
      </c>
      <c r="K16" s="26" t="n">
        <v>0.28222864906348</v>
      </c>
      <c r="L16" s="26" t="n">
        <v>0.00293841392616762</v>
      </c>
      <c r="M16" s="27" t="n">
        <v>0.563083516031332</v>
      </c>
      <c r="N16" s="27" t="n">
        <v>0.00865434416624298</v>
      </c>
      <c r="O16" s="27" t="n">
        <v>0.618199799290192</v>
      </c>
      <c r="P16" s="27" t="n">
        <v>0.000661596508461385</v>
      </c>
      <c r="Q16" s="26" t="n">
        <v>0.26265102111755</v>
      </c>
      <c r="R16" s="26" t="n">
        <v>0.00128961625791197</v>
      </c>
      <c r="S16" s="27" t="n">
        <v>0.1260130125866</v>
      </c>
      <c r="T16" s="27" t="n">
        <v>0.000489564720781861</v>
      </c>
      <c r="U16" s="27" t="n">
        <v>0.0554691522070234</v>
      </c>
      <c r="V16" s="27" t="n">
        <v>0.000774320649274448</v>
      </c>
      <c r="W16" s="27" t="n">
        <v>0.0406266738840607</v>
      </c>
      <c r="X16" s="27" t="n">
        <v>0.00211791684061759</v>
      </c>
      <c r="Y16" s="24" t="n">
        <v>61.5190517388223</v>
      </c>
      <c r="Z16" s="24" t="n">
        <v>4.65425833606159</v>
      </c>
      <c r="AA16" s="27" t="n">
        <v>0.175095519281095</v>
      </c>
      <c r="AB16" s="27" t="n">
        <v>0.00178855352826808</v>
      </c>
      <c r="AC16" s="27" t="n">
        <v>0.0216737149912138</v>
      </c>
      <c r="AD16" s="27" t="n">
        <v>0.000586146023685281</v>
      </c>
      <c r="AE16" s="24" t="n">
        <v>77.3290576564142</v>
      </c>
      <c r="AF16" s="24" t="n">
        <v>1.53284763972868</v>
      </c>
      <c r="AG16" s="27" t="n">
        <v>0.481282334372014</v>
      </c>
      <c r="AH16" s="27" t="n">
        <v>0.00196864010072446</v>
      </c>
      <c r="AI16" s="26" t="n">
        <v>0.609935231298496</v>
      </c>
      <c r="AJ16" s="26" t="n">
        <v>0.014980575753261</v>
      </c>
      <c r="AK16" s="28" t="n">
        <v>0.00583816319794107</v>
      </c>
      <c r="AL16" s="28" t="n">
        <v>0.000209426828661163</v>
      </c>
      <c r="AM16" s="27" t="n">
        <v>0.0486876097158496</v>
      </c>
      <c r="AN16" s="27" t="n">
        <v>0.000351569264587523</v>
      </c>
      <c r="AO16" s="24" t="n">
        <v>59.0251148612561</v>
      </c>
      <c r="AP16" s="24" t="n">
        <v>0.330775984360617</v>
      </c>
      <c r="AQ16" s="24" t="n">
        <v>12.6097211691502</v>
      </c>
      <c r="AR16" s="24" t="n">
        <v>0.700074793655802</v>
      </c>
      <c r="AS16" s="27" t="n">
        <v>0.777015887613304</v>
      </c>
      <c r="AT16" s="27" t="n">
        <v>0.0151591274372758</v>
      </c>
      <c r="AU16" s="24" t="n">
        <v>23.7949135396786</v>
      </c>
      <c r="AV16" s="24" t="n">
        <v>4.49750354234175</v>
      </c>
      <c r="AW16" s="27" t="n">
        <v>0.364624881583361</v>
      </c>
      <c r="AX16" s="27" t="n">
        <v>0.00362566539021253</v>
      </c>
      <c r="AY16" s="27" t="n">
        <v>0.172148220257224</v>
      </c>
      <c r="AZ16" s="27" t="n">
        <v>0.00148331904612371</v>
      </c>
      <c r="BA16" s="27" t="n">
        <v>0.0511385603487661</v>
      </c>
      <c r="BB16" s="27" t="n">
        <v>0.00219877866139547</v>
      </c>
      <c r="BC16" s="27" t="n">
        <v>0.180928282791225</v>
      </c>
      <c r="BD16" s="27" t="n">
        <v>0.000733525880161614</v>
      </c>
      <c r="BE16" s="25" t="n">
        <v>16.0519855408754</v>
      </c>
      <c r="BF16" s="25" t="n">
        <v>0.152034948577659</v>
      </c>
      <c r="BG16" s="27" t="n">
        <v>0.0227621254705341</v>
      </c>
      <c r="BH16" s="27" t="n">
        <v>0.000749908827042536</v>
      </c>
      <c r="BI16" s="28" t="n">
        <v>0.00735153631653887</v>
      </c>
      <c r="BJ16" s="28" t="n">
        <v>1.5915996830752E-005</v>
      </c>
      <c r="BK16" s="27" t="n">
        <v>0.0163297878516544</v>
      </c>
      <c r="BL16" s="27" t="n">
        <v>0.00152300910317948</v>
      </c>
      <c r="BM16" s="27" t="n">
        <v>0.666834429212118</v>
      </c>
      <c r="BN16" s="27" t="n">
        <v>0.0059739952491939</v>
      </c>
      <c r="BO16" s="27" t="n">
        <v>0.0368087034265255</v>
      </c>
      <c r="BP16" s="27" t="n">
        <v>0.00196846711070603</v>
      </c>
      <c r="BQ16" s="26" t="n">
        <v>0.646569464130363</v>
      </c>
      <c r="BR16" s="26" t="n">
        <v>0.022594703607011</v>
      </c>
      <c r="BS16" s="27" t="n">
        <v>0.0228697564720485</v>
      </c>
      <c r="BT16" s="27" t="n">
        <v>0.00317594359201612</v>
      </c>
      <c r="BU16" s="29" t="n">
        <f aca="false">I16/BE16</f>
        <v>7.01506598654718</v>
      </c>
      <c r="BV16" s="29" t="n">
        <f aca="false">I16/AO16</f>
        <v>1.90775974005357</v>
      </c>
      <c r="BW16" s="30" t="n">
        <f aca="false">(K16/BE16)*10000</f>
        <v>175.821644210183</v>
      </c>
      <c r="BX16" s="30" t="n">
        <f aca="false">AE16/BA16</f>
        <v>1512.14772432052</v>
      </c>
      <c r="BY16" s="31"/>
      <c r="BZ16" s="32"/>
      <c r="CB16" s="33"/>
      <c r="CC16" s="34"/>
      <c r="CD16" s="22"/>
      <c r="CE16" s="35"/>
      <c r="CF16" s="36"/>
      <c r="CG16" s="35"/>
      <c r="CH16" s="37"/>
    </row>
    <row r="17" customFormat="false" ht="12.75" hidden="false" customHeight="false" outlineLevel="0" collapsed="false">
      <c r="A17" s="19" t="s">
        <v>74</v>
      </c>
      <c r="B17" s="20" t="s">
        <v>75</v>
      </c>
      <c r="C17" s="16" t="s">
        <v>54</v>
      </c>
      <c r="D17" s="21" t="s">
        <v>55</v>
      </c>
      <c r="E17" s="22" t="n">
        <v>703144</v>
      </c>
      <c r="F17" s="22" t="n">
        <v>4154834</v>
      </c>
      <c r="G17" s="23" t="n">
        <v>218.830399947166</v>
      </c>
      <c r="H17" s="24" t="n">
        <v>5.31982296408661</v>
      </c>
      <c r="I17" s="25" t="n">
        <v>129.067820150925</v>
      </c>
      <c r="J17" s="25" t="n">
        <v>0.751305754046527</v>
      </c>
      <c r="K17" s="26" t="n">
        <v>0.28002826167339</v>
      </c>
      <c r="L17" s="26" t="n">
        <v>0.0103208780302473</v>
      </c>
      <c r="M17" s="27" t="n">
        <v>0.514512491694554</v>
      </c>
      <c r="N17" s="27" t="n">
        <v>0.00135060375340499</v>
      </c>
      <c r="O17" s="27" t="n">
        <v>0.509640014366899</v>
      </c>
      <c r="P17" s="27" t="n">
        <v>0.00501819713330847</v>
      </c>
      <c r="Q17" s="26" t="n">
        <v>0.409872821028998</v>
      </c>
      <c r="R17" s="26" t="n">
        <v>0.00520084035079545</v>
      </c>
      <c r="S17" s="27" t="n">
        <v>0.140248227402008</v>
      </c>
      <c r="T17" s="27" t="n">
        <v>0.000362016411599605</v>
      </c>
      <c r="U17" s="27" t="n">
        <v>0.0584535882726917</v>
      </c>
      <c r="V17" s="27" t="n">
        <v>0.00100439674230987</v>
      </c>
      <c r="W17" s="27" t="n">
        <v>0.0493415241609631</v>
      </c>
      <c r="X17" s="27" t="n">
        <v>0.00016461098567913</v>
      </c>
      <c r="Y17" s="24" t="n">
        <v>55.9579123934814</v>
      </c>
      <c r="Z17" s="24" t="n">
        <v>1.91249314083752</v>
      </c>
      <c r="AA17" s="27" t="n">
        <v>0.213192790700355</v>
      </c>
      <c r="AB17" s="27" t="n">
        <v>0.0049516122132444</v>
      </c>
      <c r="AC17" s="27" t="n">
        <v>0.0245327635672382</v>
      </c>
      <c r="AD17" s="27" t="n">
        <v>0.00121022508695988</v>
      </c>
      <c r="AE17" s="24" t="n">
        <v>95.9110797900307</v>
      </c>
      <c r="AF17" s="24" t="n">
        <v>4.67476808555169</v>
      </c>
      <c r="AG17" s="27" t="n">
        <v>0.562692013989511</v>
      </c>
      <c r="AH17" s="27" t="n">
        <v>0.00973207665293507</v>
      </c>
      <c r="AI17" s="26" t="n">
        <v>0.492695226933464</v>
      </c>
      <c r="AJ17" s="26" t="n">
        <v>0.0163923756384648</v>
      </c>
      <c r="AK17" s="28" t="n">
        <v>0.00603259665357946</v>
      </c>
      <c r="AL17" s="28" t="n">
        <v>0.000533243602570354</v>
      </c>
      <c r="AM17" s="27" t="n">
        <v>0.0542425592878479</v>
      </c>
      <c r="AN17" s="27" t="n">
        <v>0.00173236601922574</v>
      </c>
      <c r="AO17" s="24" t="n">
        <v>47.8447790316302</v>
      </c>
      <c r="AP17" s="24" t="n">
        <v>1.42115160237492</v>
      </c>
      <c r="AQ17" s="24" t="n">
        <v>9.86664137527976</v>
      </c>
      <c r="AR17" s="24" t="n">
        <v>1.42618908715747</v>
      </c>
      <c r="AS17" s="27" t="n">
        <v>0.972775404279919</v>
      </c>
      <c r="AT17" s="27" t="n">
        <v>0.00918351800974968</v>
      </c>
      <c r="AU17" s="24" t="n">
        <v>11.9235779827817</v>
      </c>
      <c r="AV17" s="24" t="n">
        <v>1.68366227106777</v>
      </c>
      <c r="AW17" s="27" t="n">
        <v>0.310514741864274</v>
      </c>
      <c r="AX17" s="27" t="n">
        <v>0.00361263917977581</v>
      </c>
      <c r="AY17" s="27" t="n">
        <v>0.212389115930829</v>
      </c>
      <c r="AZ17" s="27" t="n">
        <v>0.00210228587947875</v>
      </c>
      <c r="BA17" s="27" t="n">
        <v>0.0461438529139688</v>
      </c>
      <c r="BB17" s="27" t="n">
        <v>0.00296622828877649</v>
      </c>
      <c r="BC17" s="27" t="n">
        <v>0.227467336174839</v>
      </c>
      <c r="BD17" s="27" t="n">
        <v>0.00606365523577442</v>
      </c>
      <c r="BE17" s="25" t="n">
        <v>17.2188402141768</v>
      </c>
      <c r="BF17" s="25" t="n">
        <v>0.222358906166788</v>
      </c>
      <c r="BG17" s="27" t="n">
        <v>0.0268369627063046</v>
      </c>
      <c r="BH17" s="27" t="n">
        <v>0.000114323943286131</v>
      </c>
      <c r="BI17" s="28" t="n">
        <v>0.00733615499855706</v>
      </c>
      <c r="BJ17" s="28" t="n">
        <v>6.15657389510593E-005</v>
      </c>
      <c r="BK17" s="27" t="n">
        <v>0.0199331744851747</v>
      </c>
      <c r="BL17" s="27" t="n">
        <v>0.00108929286106762</v>
      </c>
      <c r="BM17" s="27" t="n">
        <v>0.738197402473853</v>
      </c>
      <c r="BN17" s="27" t="n">
        <v>0.00922359959381905</v>
      </c>
      <c r="BO17" s="27" t="n">
        <v>0.0415563123765213</v>
      </c>
      <c r="BP17" s="27" t="n">
        <v>0.00164421109359244</v>
      </c>
      <c r="BQ17" s="26" t="n">
        <v>0.747602991336671</v>
      </c>
      <c r="BR17" s="26" t="n">
        <v>0.0217485394589875</v>
      </c>
      <c r="BS17" s="27" t="n">
        <v>0.0541620493948913</v>
      </c>
      <c r="BT17" s="27" t="n">
        <v>0.000957978506448737</v>
      </c>
      <c r="BU17" s="29" t="n">
        <f aca="false">I17/BE17</f>
        <v>7.49573249681821</v>
      </c>
      <c r="BV17" s="29" t="n">
        <f aca="false">I17/AO17</f>
        <v>2.69763645612405</v>
      </c>
      <c r="BW17" s="30" t="n">
        <f aca="false">(K17/BE17)*10000</f>
        <v>162.628991378197</v>
      </c>
      <c r="BX17" s="30" t="n">
        <f aca="false">AE17/BA17</f>
        <v>2078.52343775559</v>
      </c>
      <c r="BY17" s="31"/>
      <c r="BZ17" s="32"/>
      <c r="CB17" s="33"/>
      <c r="CC17" s="34"/>
      <c r="CD17" s="22"/>
      <c r="CE17" s="35"/>
      <c r="CF17" s="36"/>
      <c r="CG17" s="35"/>
      <c r="CH17" s="37"/>
    </row>
    <row r="18" customFormat="false" ht="12.75" hidden="false" customHeight="false" outlineLevel="0" collapsed="false">
      <c r="A18" s="39" t="s">
        <v>76</v>
      </c>
      <c r="B18" s="20" t="s">
        <v>75</v>
      </c>
      <c r="C18" s="16" t="s">
        <v>54</v>
      </c>
      <c r="D18" s="21" t="s">
        <v>55</v>
      </c>
      <c r="E18" s="22" t="n">
        <v>703077</v>
      </c>
      <c r="F18" s="22" t="n">
        <v>4154808</v>
      </c>
      <c r="G18" s="23" t="n">
        <v>262.95778291767</v>
      </c>
      <c r="H18" s="24" t="n">
        <v>7.01701291018976</v>
      </c>
      <c r="I18" s="25" t="n">
        <v>138.821268463354</v>
      </c>
      <c r="J18" s="25" t="n">
        <v>2.03387805376163</v>
      </c>
      <c r="K18" s="26" t="n">
        <v>0.317734724431932</v>
      </c>
      <c r="L18" s="26" t="n">
        <v>0.00809616440291722</v>
      </c>
      <c r="M18" s="27" t="n">
        <v>0.830722889258992</v>
      </c>
      <c r="N18" s="27" t="n">
        <v>0.00209344051106644</v>
      </c>
      <c r="O18" s="27" t="n">
        <v>0.692527154165519</v>
      </c>
      <c r="P18" s="27" t="n">
        <v>0.0100895318929174</v>
      </c>
      <c r="Q18" s="26" t="n">
        <v>0.324278400249636</v>
      </c>
      <c r="R18" s="26" t="n">
        <v>0.00288235367364712</v>
      </c>
      <c r="S18" s="27" t="n">
        <v>0.183549329481788</v>
      </c>
      <c r="T18" s="27" t="n">
        <v>0.000911510609566443</v>
      </c>
      <c r="U18" s="27" t="n">
        <v>0.0759934069357187</v>
      </c>
      <c r="V18" s="27" t="n">
        <v>0.00104460275065837</v>
      </c>
      <c r="W18" s="27" t="n">
        <v>0.0713485566115804</v>
      </c>
      <c r="X18" s="27" t="n">
        <v>0.000132684094660572</v>
      </c>
      <c r="Y18" s="24" t="n">
        <v>73.0386349654389</v>
      </c>
      <c r="Z18" s="24" t="n">
        <v>0.615815344223771</v>
      </c>
      <c r="AA18" s="27" t="n">
        <v>0.287735315480716</v>
      </c>
      <c r="AB18" s="27" t="n">
        <v>0.00573043260764204</v>
      </c>
      <c r="AC18" s="27" t="n">
        <v>0.0313993939706115</v>
      </c>
      <c r="AD18" s="27" t="n">
        <v>0.00149937666079183</v>
      </c>
      <c r="AE18" s="24" t="n">
        <v>101.941790452885</v>
      </c>
      <c r="AF18" s="24" t="n">
        <v>2.33037534392257</v>
      </c>
      <c r="AG18" s="27" t="n">
        <v>0.732133764820116</v>
      </c>
      <c r="AH18" s="27" t="n">
        <v>0.00481119444340009</v>
      </c>
      <c r="AI18" s="26" t="n">
        <v>0.53836551911208</v>
      </c>
      <c r="AJ18" s="26" t="n">
        <v>0.00950906148427908</v>
      </c>
      <c r="AK18" s="28" t="n">
        <v>0.00853240451535477</v>
      </c>
      <c r="AL18" s="28" t="n">
        <v>6.08027674056416E-005</v>
      </c>
      <c r="AM18" s="27" t="n">
        <v>0.0584070862548165</v>
      </c>
      <c r="AN18" s="27" t="n">
        <v>0.0015819834872727</v>
      </c>
      <c r="AO18" s="24" t="n">
        <v>62.2777702488222</v>
      </c>
      <c r="AP18" s="24" t="n">
        <v>1.38235430234892</v>
      </c>
      <c r="AQ18" s="24" t="n">
        <v>11.5963209150073</v>
      </c>
      <c r="AR18" s="24" t="n">
        <v>0.722284140113444</v>
      </c>
      <c r="AS18" s="27" t="n">
        <v>1.31016484848048</v>
      </c>
      <c r="AT18" s="27" t="n">
        <v>0.00584150950168486</v>
      </c>
      <c r="AU18" s="24" t="n">
        <v>8.59564715056456</v>
      </c>
      <c r="AV18" s="24" t="n">
        <v>2.6452260417139</v>
      </c>
      <c r="AW18" s="27" t="n">
        <v>0.388686900845836</v>
      </c>
      <c r="AX18" s="27" t="n">
        <v>0.00101708830616184</v>
      </c>
      <c r="AY18" s="27" t="n">
        <v>0.285753203060946</v>
      </c>
      <c r="AZ18" s="27" t="n">
        <v>0.00324669872536127</v>
      </c>
      <c r="BA18" s="27" t="n">
        <v>0.0500238623413206</v>
      </c>
      <c r="BB18" s="27" t="n">
        <v>0.000304668724890106</v>
      </c>
      <c r="BC18" s="27" t="n">
        <v>0.316773551859198</v>
      </c>
      <c r="BD18" s="27" t="n">
        <v>0.00448685465076652</v>
      </c>
      <c r="BE18" s="25" t="n">
        <v>19.3439851408003</v>
      </c>
      <c r="BF18" s="25" t="n">
        <v>0.117667150797441</v>
      </c>
      <c r="BG18" s="27" t="n">
        <v>0.0349920701004994</v>
      </c>
      <c r="BH18" s="27" t="n">
        <v>4.19381973354713E-005</v>
      </c>
      <c r="BI18" s="28" t="n">
        <v>0.00977487426307326</v>
      </c>
      <c r="BJ18" s="28" t="n">
        <v>0.000383350452976494</v>
      </c>
      <c r="BK18" s="27" t="n">
        <v>0.032853217372295</v>
      </c>
      <c r="BL18" s="27" t="n">
        <v>0.00104202682719919</v>
      </c>
      <c r="BM18" s="27" t="n">
        <v>0.932892795551206</v>
      </c>
      <c r="BN18" s="27" t="n">
        <v>0.00714728782746847</v>
      </c>
      <c r="BO18" s="27" t="n">
        <v>0.058364737689046</v>
      </c>
      <c r="BP18" s="27" t="n">
        <v>0.000189042018813797</v>
      </c>
      <c r="BQ18" s="26" t="n">
        <v>0.501580291270355</v>
      </c>
      <c r="BR18" s="26" t="n">
        <v>0.0269175054922789</v>
      </c>
      <c r="BS18" s="27" t="n">
        <v>0.112222083105595</v>
      </c>
      <c r="BT18" s="27" t="n">
        <v>0.0140429803673427</v>
      </c>
      <c r="BU18" s="29" t="n">
        <f aca="false">I18/BE18</f>
        <v>7.17645652914367</v>
      </c>
      <c r="BV18" s="29" t="n">
        <f aca="false">I18/AO18</f>
        <v>2.22906613240508</v>
      </c>
      <c r="BW18" s="30" t="n">
        <f aca="false">(K18/BE18)*10000</f>
        <v>164.255049887196</v>
      </c>
      <c r="BX18" s="30" t="n">
        <f aca="false">AE18/BA18</f>
        <v>2037.86324529123</v>
      </c>
      <c r="BY18" s="31"/>
      <c r="BZ18" s="32"/>
      <c r="CB18" s="33"/>
      <c r="CC18" s="34"/>
      <c r="CD18" s="22"/>
      <c r="CE18" s="35"/>
      <c r="CF18" s="36"/>
      <c r="CG18" s="35"/>
      <c r="CH18" s="37"/>
    </row>
    <row r="19" customFormat="false" ht="12.75" hidden="false" customHeight="false" outlineLevel="0" collapsed="false">
      <c r="A19" s="19" t="s">
        <v>77</v>
      </c>
      <c r="B19" s="20" t="s">
        <v>78</v>
      </c>
      <c r="C19" s="16" t="s">
        <v>54</v>
      </c>
      <c r="D19" s="21" t="s">
        <v>55</v>
      </c>
      <c r="E19" s="22" t="n">
        <v>705343</v>
      </c>
      <c r="F19" s="22" t="n">
        <v>4124903</v>
      </c>
      <c r="G19" s="23" t="n">
        <v>310.622197050196</v>
      </c>
      <c r="H19" s="24" t="n">
        <v>8.60140117474127</v>
      </c>
      <c r="I19" s="25" t="n">
        <v>69.6377721420975</v>
      </c>
      <c r="J19" s="25" t="n">
        <v>0.50703459086578</v>
      </c>
      <c r="K19" s="26" t="n">
        <v>11.3491240430538</v>
      </c>
      <c r="L19" s="26" t="n">
        <v>0.0164773421806624</v>
      </c>
      <c r="M19" s="27" t="n">
        <v>14.4639501034804</v>
      </c>
      <c r="N19" s="27" t="n">
        <v>0.194467698908402</v>
      </c>
      <c r="O19" s="27" t="n">
        <v>1.3918656546949</v>
      </c>
      <c r="P19" s="27" t="n">
        <v>0.0135009536091525</v>
      </c>
      <c r="Q19" s="26" t="n">
        <v>0.744192338321062</v>
      </c>
      <c r="R19" s="26" t="n">
        <v>0.00383664919459077</v>
      </c>
      <c r="S19" s="27" t="n">
        <v>1.10463018234144</v>
      </c>
      <c r="T19" s="27" t="n">
        <v>0.016530918100477</v>
      </c>
      <c r="U19" s="27" t="n">
        <v>0.466349096536637</v>
      </c>
      <c r="V19" s="27" t="n">
        <v>0.00679482283064144</v>
      </c>
      <c r="W19" s="27" t="n">
        <v>0.340359470704299</v>
      </c>
      <c r="X19" s="27" t="n">
        <v>0.00200429671265794</v>
      </c>
      <c r="Y19" s="24" t="n">
        <v>298.131217848025</v>
      </c>
      <c r="Z19" s="24" t="n">
        <v>2.42190107661885</v>
      </c>
      <c r="AA19" s="27" t="n">
        <v>1.49247409207909</v>
      </c>
      <c r="AB19" s="27" t="n">
        <v>0.0101792966445996</v>
      </c>
      <c r="AC19" s="27" t="n">
        <v>0.191704128925614</v>
      </c>
      <c r="AD19" s="27" t="n">
        <v>0.00225851948239681</v>
      </c>
      <c r="AE19" s="24" t="n">
        <v>103.540859473982</v>
      </c>
      <c r="AF19" s="24" t="n">
        <v>7.50772824125202</v>
      </c>
      <c r="AG19" s="27" t="n">
        <v>5.06421068004813</v>
      </c>
      <c r="AH19" s="27" t="n">
        <v>0.00674820472454922</v>
      </c>
      <c r="AI19" s="26" t="n">
        <v>1.41444003529095</v>
      </c>
      <c r="AJ19" s="26" t="n">
        <v>0.0205660095056491</v>
      </c>
      <c r="AK19" s="28" t="n">
        <v>0.0504883545212027</v>
      </c>
      <c r="AL19" s="28" t="n">
        <v>0.000215666534812677</v>
      </c>
      <c r="AM19" s="27" t="n">
        <v>0.430924525039568</v>
      </c>
      <c r="AN19" s="27" t="n">
        <v>0.00867363927618954</v>
      </c>
      <c r="AO19" s="24" t="n">
        <v>93.9464161382313</v>
      </c>
      <c r="AP19" s="24" t="n">
        <v>0.861065103164084</v>
      </c>
      <c r="AQ19" s="24" t="n">
        <v>430.98847167533</v>
      </c>
      <c r="AR19" s="24" t="n">
        <v>12.4295151959583</v>
      </c>
      <c r="AS19" s="27" t="n">
        <v>7.92284573760804</v>
      </c>
      <c r="AT19" s="27" t="n">
        <v>0.014383540307314</v>
      </c>
      <c r="AU19" s="24" t="n">
        <v>188.914849287355</v>
      </c>
      <c r="AV19" s="24" t="n">
        <v>5.594755830669</v>
      </c>
      <c r="AW19" s="27" t="n">
        <v>3.34025584506166</v>
      </c>
      <c r="AX19" s="27" t="n">
        <v>0.0059773584896242</v>
      </c>
      <c r="AY19" s="27" t="n">
        <v>1.84514940622359</v>
      </c>
      <c r="AZ19" s="27" t="n">
        <v>0.00210951392458476</v>
      </c>
      <c r="BA19" s="27" t="n">
        <v>0.0635730478398357</v>
      </c>
      <c r="BB19" s="27" t="n">
        <v>0.00107711903655458</v>
      </c>
      <c r="BC19" s="27" t="n">
        <v>1.6701711754379</v>
      </c>
      <c r="BD19" s="27" t="n">
        <v>0.0211800263209012</v>
      </c>
      <c r="BE19" s="25" t="n">
        <v>357.468575026127</v>
      </c>
      <c r="BF19" s="25" t="n">
        <v>1.26091478373292</v>
      </c>
      <c r="BG19" s="27" t="n">
        <v>0.214563660459769</v>
      </c>
      <c r="BH19" s="27" t="n">
        <v>0.00321407750445411</v>
      </c>
      <c r="BI19" s="28" t="n">
        <v>0.0577758727508031</v>
      </c>
      <c r="BJ19" s="28" t="n">
        <v>0.00032538773469426</v>
      </c>
      <c r="BK19" s="27" t="n">
        <v>0.790178872138787</v>
      </c>
      <c r="BL19" s="27" t="n">
        <v>0.00523688433364468</v>
      </c>
      <c r="BM19" s="27" t="n">
        <v>5.38012536868716</v>
      </c>
      <c r="BN19" s="27" t="n">
        <v>0.0290771493979426</v>
      </c>
      <c r="BO19" s="27" t="n">
        <v>0.339610833261582</v>
      </c>
      <c r="BP19" s="27" t="n">
        <v>0.00057073847295008</v>
      </c>
      <c r="BQ19" s="26" t="n">
        <v>1.58469296779277</v>
      </c>
      <c r="BR19" s="26" t="n">
        <v>0.0787065724024354</v>
      </c>
      <c r="BS19" s="27" t="n">
        <v>0.317791916203313</v>
      </c>
      <c r="BT19" s="27" t="n">
        <v>0.0222059637424005</v>
      </c>
      <c r="BU19" s="29" t="n">
        <f aca="false">I19/BE19</f>
        <v>0.194808095052853</v>
      </c>
      <c r="BV19" s="29" t="n">
        <f aca="false">I19/AO19</f>
        <v>0.741249906112794</v>
      </c>
      <c r="BW19" s="30" t="n">
        <f aca="false">(K19/BE19)*10000</f>
        <v>317.485922845786</v>
      </c>
      <c r="BX19" s="30" t="n">
        <f aca="false">AE19/BA19</f>
        <v>1628.69113550825</v>
      </c>
      <c r="BY19" s="31"/>
      <c r="BZ19" s="32"/>
      <c r="CB19" s="33"/>
      <c r="CC19" s="34"/>
      <c r="CD19" s="22"/>
      <c r="CE19" s="35"/>
      <c r="CF19" s="36"/>
      <c r="CG19" s="35"/>
      <c r="CH19" s="37"/>
    </row>
    <row r="20" customFormat="false" ht="12.75" hidden="false" customHeight="false" outlineLevel="0" collapsed="false">
      <c r="A20" s="19" t="s">
        <v>79</v>
      </c>
      <c r="B20" s="20" t="s">
        <v>80</v>
      </c>
      <c r="C20" s="16" t="s">
        <v>54</v>
      </c>
      <c r="D20" s="21" t="s">
        <v>55</v>
      </c>
      <c r="E20" s="22" t="n">
        <v>705378</v>
      </c>
      <c r="F20" s="22" t="n">
        <v>4124809</v>
      </c>
      <c r="G20" s="23" t="n">
        <v>375.333621103298</v>
      </c>
      <c r="H20" s="24" t="n">
        <v>15.2620306032355</v>
      </c>
      <c r="I20" s="25" t="n">
        <v>74.4664249559297</v>
      </c>
      <c r="J20" s="25" t="n">
        <v>0.699391720965203</v>
      </c>
      <c r="K20" s="26" t="n">
        <v>4.71188177003133</v>
      </c>
      <c r="L20" s="26" t="n">
        <v>0.132847770693435</v>
      </c>
      <c r="M20" s="27" t="n">
        <v>7.30712606105388</v>
      </c>
      <c r="N20" s="27" t="n">
        <v>0.0607210289996792</v>
      </c>
      <c r="O20" s="27" t="n">
        <v>1.10981653715732</v>
      </c>
      <c r="P20" s="27" t="n">
        <v>0.0103119655100822</v>
      </c>
      <c r="Q20" s="26" t="n">
        <v>0.474972253932916</v>
      </c>
      <c r="R20" s="26" t="n">
        <v>0.010605759581614</v>
      </c>
      <c r="S20" s="27" t="n">
        <v>0.621958438543909</v>
      </c>
      <c r="T20" s="27" t="n">
        <v>0.00383579146357243</v>
      </c>
      <c r="U20" s="27" t="n">
        <v>0.268434801952508</v>
      </c>
      <c r="V20" s="27" t="n">
        <v>0.000813759376623506</v>
      </c>
      <c r="W20" s="27" t="n">
        <v>0.209865607301296</v>
      </c>
      <c r="X20" s="27" t="n">
        <v>5.96409554361281E-005</v>
      </c>
      <c r="Y20" s="24" t="n">
        <v>121.838128725696</v>
      </c>
      <c r="Z20" s="24" t="n">
        <v>7.35002640210735</v>
      </c>
      <c r="AA20" s="27" t="n">
        <v>0.897691741280506</v>
      </c>
      <c r="AB20" s="27" t="n">
        <v>0.00171830290950017</v>
      </c>
      <c r="AC20" s="27" t="n">
        <v>0.108521777380023</v>
      </c>
      <c r="AD20" s="27" t="n">
        <v>0.000915110106420798</v>
      </c>
      <c r="AE20" s="24" t="n">
        <v>261.64303521481</v>
      </c>
      <c r="AF20" s="24" t="n">
        <v>3.69868122858889</v>
      </c>
      <c r="AG20" s="27" t="n">
        <v>3.1695523168587</v>
      </c>
      <c r="AH20" s="27" t="n">
        <v>0.0398541049719726</v>
      </c>
      <c r="AI20" s="26" t="n">
        <v>1.01012798556998</v>
      </c>
      <c r="AJ20" s="26" t="n">
        <v>0.00888800805597217</v>
      </c>
      <c r="AK20" s="28" t="n">
        <v>0.0271873696101542</v>
      </c>
      <c r="AL20" s="28" t="n">
        <v>0.000175266748921812</v>
      </c>
      <c r="AM20" s="27" t="n">
        <v>0.247600375029352</v>
      </c>
      <c r="AN20" s="27" t="n">
        <v>0.00124709026167347</v>
      </c>
      <c r="AO20" s="24" t="n">
        <v>131.749959691374</v>
      </c>
      <c r="AP20" s="24" t="n">
        <v>3.21412862344188</v>
      </c>
      <c r="AQ20" s="24" t="n">
        <v>67.3145889887805</v>
      </c>
      <c r="AR20" s="24" t="n">
        <v>2.11245016843099</v>
      </c>
      <c r="AS20" s="27" t="n">
        <v>4.63914901679004</v>
      </c>
      <c r="AT20" s="27" t="n">
        <v>0.0116706244152063</v>
      </c>
      <c r="AU20" s="24" t="n">
        <v>152.114171228962</v>
      </c>
      <c r="AV20" s="24" t="n">
        <v>3.62851399993807</v>
      </c>
      <c r="AW20" s="27" t="n">
        <v>1.34066108106576</v>
      </c>
      <c r="AX20" s="27" t="n">
        <v>0.00741211659419626</v>
      </c>
      <c r="AY20" s="27" t="n">
        <v>1.04935296079995</v>
      </c>
      <c r="AZ20" s="27" t="n">
        <v>0.0134316187913959</v>
      </c>
      <c r="BA20" s="27" t="n">
        <v>0.107200530827064</v>
      </c>
      <c r="BB20" s="27" t="n">
        <v>0.00116160903034583</v>
      </c>
      <c r="BC20" s="27" t="n">
        <v>0.977744840974347</v>
      </c>
      <c r="BD20" s="27" t="n">
        <v>0.000478833703523674</v>
      </c>
      <c r="BE20" s="25" t="n">
        <v>104.27093308229</v>
      </c>
      <c r="BF20" s="25" t="n">
        <v>0.330657958596713</v>
      </c>
      <c r="BG20" s="27" t="n">
        <v>0.121861194563429</v>
      </c>
      <c r="BH20" s="27" t="n">
        <v>0.00120278826097958</v>
      </c>
      <c r="BI20" s="28" t="n">
        <v>0.033317091167939</v>
      </c>
      <c r="BJ20" s="28" t="n">
        <v>0.000441751162308258</v>
      </c>
      <c r="BK20" s="27" t="n">
        <v>0.166695336476932</v>
      </c>
      <c r="BL20" s="27" t="n">
        <v>0.000161490759920849</v>
      </c>
      <c r="BM20" s="27" t="n">
        <v>3.39173516502514</v>
      </c>
      <c r="BN20" s="27" t="n">
        <v>0.0202976909960419</v>
      </c>
      <c r="BO20" s="27" t="n">
        <v>0.184944709493376</v>
      </c>
      <c r="BP20" s="27" t="n">
        <v>0.00134729569926362</v>
      </c>
      <c r="BQ20" s="26" t="n">
        <v>1.02604062634032</v>
      </c>
      <c r="BR20" s="26" t="n">
        <v>0.00665444696413058</v>
      </c>
      <c r="BS20" s="27" t="n">
        <v>0.214428429160291</v>
      </c>
      <c r="BT20" s="27" t="n">
        <v>0.0258495495990821</v>
      </c>
      <c r="BU20" s="29" t="n">
        <f aca="false">I20/BE20</f>
        <v>0.714162832868879</v>
      </c>
      <c r="BV20" s="29" t="n">
        <f aca="false">I20/AO20</f>
        <v>0.565210229516338</v>
      </c>
      <c r="BW20" s="30" t="n">
        <f aca="false">(K20/BE20)*10000</f>
        <v>451.888328870398</v>
      </c>
      <c r="BX20" s="30" t="n">
        <f aca="false">AE20/BA20</f>
        <v>2440.68786969809</v>
      </c>
      <c r="BY20" s="31"/>
      <c r="BZ20" s="32"/>
      <c r="CB20" s="33"/>
      <c r="CC20" s="34"/>
      <c r="CD20" s="22"/>
      <c r="CE20" s="35"/>
      <c r="CF20" s="36"/>
      <c r="CG20" s="35"/>
      <c r="CH20" s="37"/>
    </row>
    <row r="21" customFormat="false" ht="12.75" hidden="false" customHeight="false" outlineLevel="0" collapsed="false">
      <c r="A21" s="40"/>
      <c r="B21" s="40"/>
      <c r="C21" s="40"/>
      <c r="D21" s="40"/>
      <c r="E21" s="41"/>
      <c r="F21" s="41"/>
      <c r="G21" s="42"/>
      <c r="H21" s="43"/>
      <c r="I21" s="44"/>
      <c r="J21" s="44"/>
      <c r="K21" s="45"/>
      <c r="L21" s="45"/>
      <c r="M21" s="46"/>
      <c r="N21" s="46"/>
      <c r="O21" s="46"/>
      <c r="P21" s="46"/>
      <c r="Q21" s="45"/>
      <c r="R21" s="45"/>
      <c r="S21" s="46"/>
      <c r="T21" s="46"/>
      <c r="U21" s="46"/>
      <c r="V21" s="46"/>
      <c r="W21" s="46"/>
      <c r="X21" s="46"/>
      <c r="Y21" s="43"/>
      <c r="Z21" s="43"/>
      <c r="AA21" s="46"/>
      <c r="AB21" s="46"/>
      <c r="AC21" s="46"/>
      <c r="AD21" s="46"/>
      <c r="AE21" s="43"/>
      <c r="AF21" s="43"/>
      <c r="AG21" s="46"/>
      <c r="AH21" s="46"/>
      <c r="AI21" s="45"/>
      <c r="AJ21" s="45"/>
      <c r="AK21" s="47"/>
      <c r="AL21" s="47"/>
      <c r="AM21" s="46"/>
      <c r="AN21" s="46"/>
      <c r="AO21" s="43"/>
      <c r="AP21" s="43"/>
      <c r="AQ21" s="43"/>
      <c r="AR21" s="43"/>
      <c r="AS21" s="46"/>
      <c r="AT21" s="46"/>
      <c r="AU21" s="43"/>
      <c r="AV21" s="43"/>
      <c r="AW21" s="46"/>
      <c r="AX21" s="46"/>
      <c r="AY21" s="46"/>
      <c r="AZ21" s="46"/>
      <c r="BA21" s="46"/>
      <c r="BB21" s="46"/>
      <c r="BC21" s="46"/>
      <c r="BD21" s="46"/>
      <c r="BE21" s="44"/>
      <c r="BF21" s="44"/>
      <c r="BG21" s="46"/>
      <c r="BH21" s="46"/>
      <c r="BI21" s="47"/>
      <c r="BJ21" s="47"/>
      <c r="BK21" s="46"/>
      <c r="BL21" s="46"/>
      <c r="BM21" s="46"/>
      <c r="BN21" s="46"/>
      <c r="BO21" s="46"/>
      <c r="BP21" s="46"/>
      <c r="BQ21" s="45"/>
      <c r="BR21" s="45"/>
      <c r="BS21" s="46"/>
      <c r="BT21" s="48"/>
      <c r="BU21" s="49"/>
      <c r="BV21" s="49"/>
      <c r="BW21" s="50"/>
      <c r="BX21" s="50"/>
      <c r="BY21" s="51"/>
      <c r="BZ21" s="48"/>
      <c r="CA21" s="52"/>
      <c r="CB21" s="53"/>
      <c r="CD21" s="41"/>
    </row>
    <row r="22" customFormat="false" ht="12.75" hidden="false" customHeight="false" outlineLevel="0" collapsed="false">
      <c r="A22" s="16" t="s">
        <v>81</v>
      </c>
      <c r="B22" s="16"/>
      <c r="C22" s="16"/>
      <c r="D22" s="16"/>
      <c r="E22" s="16"/>
      <c r="F22" s="16"/>
      <c r="G22" s="42"/>
      <c r="H22" s="43"/>
      <c r="I22" s="44"/>
      <c r="J22" s="44"/>
      <c r="K22" s="45"/>
      <c r="L22" s="45"/>
      <c r="M22" s="46"/>
      <c r="N22" s="46"/>
      <c r="O22" s="46"/>
      <c r="P22" s="46"/>
      <c r="Q22" s="45"/>
      <c r="R22" s="45"/>
      <c r="S22" s="46"/>
      <c r="T22" s="46"/>
      <c r="U22" s="46"/>
      <c r="V22" s="46"/>
      <c r="W22" s="46"/>
      <c r="X22" s="46"/>
      <c r="Y22" s="43"/>
      <c r="Z22" s="43"/>
      <c r="AA22" s="46"/>
      <c r="AB22" s="46"/>
      <c r="AC22" s="46"/>
      <c r="AD22" s="46"/>
      <c r="AE22" s="43"/>
      <c r="AF22" s="43"/>
      <c r="AG22" s="46"/>
      <c r="AH22" s="46"/>
      <c r="AI22" s="45"/>
      <c r="AJ22" s="45"/>
      <c r="AK22" s="47"/>
      <c r="AL22" s="47"/>
      <c r="AM22" s="46"/>
      <c r="AN22" s="46"/>
      <c r="AO22" s="43"/>
      <c r="AP22" s="43"/>
      <c r="AQ22" s="43"/>
      <c r="AR22" s="43"/>
      <c r="AS22" s="46"/>
      <c r="AT22" s="46"/>
      <c r="AU22" s="43"/>
      <c r="AV22" s="43"/>
      <c r="AW22" s="46"/>
      <c r="AX22" s="46"/>
      <c r="AY22" s="46"/>
      <c r="AZ22" s="46"/>
      <c r="BA22" s="46"/>
      <c r="BB22" s="46"/>
      <c r="BC22" s="46"/>
      <c r="BD22" s="46"/>
      <c r="BE22" s="44"/>
      <c r="BF22" s="44"/>
      <c r="BG22" s="46"/>
      <c r="BH22" s="46"/>
      <c r="BI22" s="47"/>
      <c r="BJ22" s="47"/>
      <c r="BK22" s="46"/>
      <c r="BL22" s="46"/>
      <c r="BM22" s="46"/>
      <c r="BN22" s="46"/>
      <c r="BO22" s="46"/>
      <c r="BP22" s="46"/>
      <c r="BQ22" s="45"/>
      <c r="BR22" s="45"/>
      <c r="BS22" s="46"/>
      <c r="BT22" s="48"/>
      <c r="BU22" s="49"/>
      <c r="BV22" s="49"/>
      <c r="BW22" s="50"/>
      <c r="BX22" s="50"/>
      <c r="BY22" s="51"/>
      <c r="BZ22" s="48"/>
      <c r="CA22" s="52"/>
      <c r="CB22" s="53"/>
      <c r="CD22" s="0"/>
    </row>
    <row r="23" customFormat="false" ht="12.75" hidden="false" customHeight="false" outlineLevel="0" collapsed="false">
      <c r="A23" s="19" t="s">
        <v>82</v>
      </c>
      <c r="B23" s="20" t="s">
        <v>83</v>
      </c>
      <c r="C23" s="16" t="s">
        <v>54</v>
      </c>
      <c r="D23" s="21" t="s">
        <v>55</v>
      </c>
      <c r="E23" s="22" t="n">
        <v>724618</v>
      </c>
      <c r="F23" s="22" t="n">
        <v>4116770</v>
      </c>
      <c r="G23" s="23" t="n">
        <v>168.212947005425</v>
      </c>
      <c r="H23" s="24" t="n">
        <v>3.05583916889392</v>
      </c>
      <c r="I23" s="25" t="n">
        <v>94.3067350111488</v>
      </c>
      <c r="J23" s="25" t="n">
        <v>0.473798994513488</v>
      </c>
      <c r="K23" s="26" t="n">
        <v>0.264227029546782</v>
      </c>
      <c r="L23" s="26" t="n">
        <v>0.032342105988948</v>
      </c>
      <c r="M23" s="27" t="n">
        <v>0.783889739705279</v>
      </c>
      <c r="N23" s="27" t="n">
        <v>0.015685272859324</v>
      </c>
      <c r="O23" s="27" t="n">
        <v>1.07396724057914</v>
      </c>
      <c r="P23" s="27" t="n">
        <v>0.0432875830806676</v>
      </c>
      <c r="Q23" s="26" t="n">
        <v>0.235497079429449</v>
      </c>
      <c r="R23" s="26" t="n">
        <v>0.0077782326819746</v>
      </c>
      <c r="S23" s="27" t="n">
        <v>0.111561710191933</v>
      </c>
      <c r="T23" s="27" t="n">
        <v>0.00174308333590347</v>
      </c>
      <c r="U23" s="27" t="n">
        <v>0.0466320382934853</v>
      </c>
      <c r="V23" s="27" t="n">
        <v>0.00222095840493785</v>
      </c>
      <c r="W23" s="27" t="n">
        <v>0.0358310975914465</v>
      </c>
      <c r="X23" s="27" t="n">
        <v>0.00070088836162154</v>
      </c>
      <c r="Y23" s="24" t="n">
        <v>56.9935820056416</v>
      </c>
      <c r="Z23" s="24" t="n">
        <v>5.06583116608322</v>
      </c>
      <c r="AA23" s="27" t="n">
        <v>0.154959763588204</v>
      </c>
      <c r="AB23" s="27" t="n">
        <v>0.00814454297165873</v>
      </c>
      <c r="AC23" s="27" t="n">
        <v>0.0190632489761382</v>
      </c>
      <c r="AD23" s="27" t="n">
        <v>0.000801597071998594</v>
      </c>
      <c r="AE23" s="24" t="n">
        <v>102.829039623649</v>
      </c>
      <c r="AF23" s="24" t="n">
        <v>3.66317689938065</v>
      </c>
      <c r="AG23" s="27" t="n">
        <v>0.412476199518714</v>
      </c>
      <c r="AH23" s="27" t="n">
        <v>0.00408562094828162</v>
      </c>
      <c r="AI23" s="26" t="n">
        <v>0.528112492456997</v>
      </c>
      <c r="AJ23" s="26" t="n">
        <v>0.033985109893096</v>
      </c>
      <c r="AK23" s="28" t="n">
        <v>0.00441342534074112</v>
      </c>
      <c r="AL23" s="28" t="n">
        <v>4.23488539005963E-005</v>
      </c>
      <c r="AM23" s="27" t="n">
        <v>0.0566301969116776</v>
      </c>
      <c r="AN23" s="27" t="n">
        <v>0.00545267810773073</v>
      </c>
      <c r="AO23" s="24" t="n">
        <v>102.486518413403</v>
      </c>
      <c r="AP23" s="24" t="n">
        <v>12.3897854972553</v>
      </c>
      <c r="AQ23" s="24" t="n">
        <v>11.4130880335842</v>
      </c>
      <c r="AR23" s="24" t="n">
        <v>1.28432389404887</v>
      </c>
      <c r="AS23" s="27" t="n">
        <v>0.695684074656189</v>
      </c>
      <c r="AT23" s="27" t="n">
        <v>0.00601508196155658</v>
      </c>
      <c r="AU23" s="24" t="n">
        <v>54.6220604249284</v>
      </c>
      <c r="AV23" s="24" t="n">
        <v>0.942380888114057</v>
      </c>
      <c r="AW23" s="27" t="n">
        <v>0.445780533505123</v>
      </c>
      <c r="AX23" s="27" t="n">
        <v>0.0229745302154123</v>
      </c>
      <c r="AY23" s="27" t="n">
        <v>0.156519126299788</v>
      </c>
      <c r="AZ23" s="27" t="n">
        <v>0.000832182074616587</v>
      </c>
      <c r="BA23" s="27" t="n">
        <v>0.0928992818871205</v>
      </c>
      <c r="BB23" s="27" t="n">
        <v>0.0167074508625301</v>
      </c>
      <c r="BC23" s="27" t="n">
        <v>0.16645503193617</v>
      </c>
      <c r="BD23" s="27" t="n">
        <v>0.00181363848559763</v>
      </c>
      <c r="BE23" s="25" t="n">
        <v>13.6370298034734</v>
      </c>
      <c r="BF23" s="25" t="n">
        <v>0.372523671265584</v>
      </c>
      <c r="BG23" s="27" t="n">
        <v>0.0211525747963373</v>
      </c>
      <c r="BH23" s="27" t="n">
        <v>0.000518950896855855</v>
      </c>
      <c r="BI23" s="28" t="n">
        <v>0.00575486121259277</v>
      </c>
      <c r="BJ23" s="28" t="n">
        <v>0.000683640998262475</v>
      </c>
      <c r="BK23" s="27" t="n">
        <v>0.0261083853734504</v>
      </c>
      <c r="BL23" s="27" t="n">
        <v>0.00167218168542173</v>
      </c>
      <c r="BM23" s="27" t="n">
        <v>0.539337340470904</v>
      </c>
      <c r="BN23" s="27" t="n">
        <v>0.0104472491489604</v>
      </c>
      <c r="BO23" s="27" t="n">
        <v>0.0351136401251885</v>
      </c>
      <c r="BP23" s="27" t="n">
        <v>0.00220940687807037</v>
      </c>
      <c r="BQ23" s="26" t="n">
        <v>0.580203803406732</v>
      </c>
      <c r="BR23" s="26" t="n">
        <v>0.0416613692641077</v>
      </c>
      <c r="BS23" s="27" t="n">
        <v>0.0489356190892554</v>
      </c>
      <c r="BT23" s="27" t="n">
        <v>0.0148396463863121</v>
      </c>
      <c r="BU23" s="29" t="n">
        <f aca="false">I23/BE23</f>
        <v>6.9154893969014</v>
      </c>
      <c r="BV23" s="29" t="n">
        <f aca="false">I23/AO23</f>
        <v>0.920186737447176</v>
      </c>
      <c r="BW23" s="30" t="n">
        <f aca="false">(K23/BE23)*10000</f>
        <v>193.757022866873</v>
      </c>
      <c r="BX23" s="30" t="n">
        <f aca="false">AE23/BA23</f>
        <v>1106.88734654153</v>
      </c>
      <c r="BY23" s="31"/>
      <c r="BZ23" s="32"/>
      <c r="CB23" s="33"/>
      <c r="CC23" s="34"/>
      <c r="CD23" s="22"/>
      <c r="CE23" s="35"/>
      <c r="CF23" s="36"/>
      <c r="CG23" s="35"/>
      <c r="CH23" s="37"/>
    </row>
    <row r="24" customFormat="false" ht="12.75" hidden="false" customHeight="false" outlineLevel="0" collapsed="false">
      <c r="A24" s="19" t="s">
        <v>84</v>
      </c>
      <c r="B24" s="20" t="s">
        <v>83</v>
      </c>
      <c r="C24" s="16" t="s">
        <v>54</v>
      </c>
      <c r="D24" s="21" t="s">
        <v>55</v>
      </c>
      <c r="E24" s="22" t="n">
        <v>724139</v>
      </c>
      <c r="F24" s="22" t="n">
        <v>4117727</v>
      </c>
      <c r="G24" s="23" t="n">
        <v>240.294384418448</v>
      </c>
      <c r="H24" s="24" t="n">
        <v>10.4790911094506</v>
      </c>
      <c r="I24" s="25" t="n">
        <v>104.156596566325</v>
      </c>
      <c r="J24" s="25" t="n">
        <v>1.18603217044874</v>
      </c>
      <c r="K24" s="26" t="n">
        <v>0.414572781501046</v>
      </c>
      <c r="L24" s="26" t="n">
        <v>0.0525859076632754</v>
      </c>
      <c r="M24" s="27" t="n">
        <v>0.982224767303411</v>
      </c>
      <c r="N24" s="27" t="n">
        <v>0.0259523699924585</v>
      </c>
      <c r="O24" s="27" t="n">
        <v>0.834804440282578</v>
      </c>
      <c r="P24" s="27" t="n">
        <v>0.0294808171774681</v>
      </c>
      <c r="Q24" s="26" t="n">
        <v>0.167526975432332</v>
      </c>
      <c r="R24" s="26" t="n">
        <v>0.00378113619925521</v>
      </c>
      <c r="S24" s="27" t="n">
        <v>0.11542926558657</v>
      </c>
      <c r="T24" s="27" t="n">
        <v>0.00189890440142309</v>
      </c>
      <c r="U24" s="27" t="n">
        <v>0.0526670678375257</v>
      </c>
      <c r="V24" s="27" t="n">
        <v>0.00078946359631059</v>
      </c>
      <c r="W24" s="27" t="n">
        <v>0.0375118636984152</v>
      </c>
      <c r="X24" s="27" t="n">
        <v>0.00286076575820722</v>
      </c>
      <c r="Y24" s="24" t="n">
        <v>16.3009986062439</v>
      </c>
      <c r="Z24" s="24" t="n">
        <v>1.49813767532557</v>
      </c>
      <c r="AA24" s="27" t="n">
        <v>0.161661587491228</v>
      </c>
      <c r="AB24" s="27" t="n">
        <v>0.00834865598996293</v>
      </c>
      <c r="AC24" s="27" t="n">
        <v>0.0214509708187399</v>
      </c>
      <c r="AD24" s="27" t="n">
        <v>0.00037663240922416</v>
      </c>
      <c r="AE24" s="24" t="n">
        <v>142.346040203387</v>
      </c>
      <c r="AF24" s="24" t="n">
        <v>0.554268851177028</v>
      </c>
      <c r="AG24" s="27" t="n">
        <v>0.545589667642434</v>
      </c>
      <c r="AH24" s="27" t="n">
        <v>0.00619840815905157</v>
      </c>
      <c r="AI24" s="26" t="n">
        <v>0.459708284492086</v>
      </c>
      <c r="AJ24" s="26" t="n">
        <v>0.0055158046108912</v>
      </c>
      <c r="AK24" s="28" t="n">
        <v>0.00495605651601725</v>
      </c>
      <c r="AL24" s="28" t="n">
        <v>0.000108076648625654</v>
      </c>
      <c r="AM24" s="27" t="n">
        <v>0.0521836034197101</v>
      </c>
      <c r="AN24" s="27" t="n">
        <v>0.00619385068132018</v>
      </c>
      <c r="AO24" s="24" t="n">
        <v>93.5708082463842</v>
      </c>
      <c r="AP24" s="24" t="n">
        <v>4.4818419831744</v>
      </c>
      <c r="AQ24" s="24" t="n">
        <v>12.9762100926338</v>
      </c>
      <c r="AR24" s="24" t="n">
        <v>6.71460974346601</v>
      </c>
      <c r="AS24" s="27" t="n">
        <v>0.772309428574141</v>
      </c>
      <c r="AT24" s="27" t="n">
        <v>0.00705835472574939</v>
      </c>
      <c r="AU24" s="24" t="n">
        <v>61.7007801416868</v>
      </c>
      <c r="AV24" s="24" t="n">
        <v>5.8573782354227</v>
      </c>
      <c r="AW24" s="27" t="n">
        <v>0.2243129313647</v>
      </c>
      <c r="AX24" s="27" t="n">
        <v>0.000680637897335854</v>
      </c>
      <c r="AY24" s="27" t="n">
        <v>0.170927715580445</v>
      </c>
      <c r="AZ24" s="27" t="n">
        <v>0.00455426718052974</v>
      </c>
      <c r="BA24" s="27" t="n">
        <v>0.130168004936415</v>
      </c>
      <c r="BB24" s="27" t="n">
        <v>0.00506927137589765</v>
      </c>
      <c r="BC24" s="27" t="n">
        <v>0.173155619235393</v>
      </c>
      <c r="BD24" s="27" t="n">
        <v>0.0073825218564929</v>
      </c>
      <c r="BE24" s="25" t="n">
        <v>17.1277716920129</v>
      </c>
      <c r="BF24" s="25" t="n">
        <v>0.488298699759618</v>
      </c>
      <c r="BG24" s="27" t="n">
        <v>0.0217124655602778</v>
      </c>
      <c r="BH24" s="27" t="n">
        <v>4.99733538604232E-005</v>
      </c>
      <c r="BI24" s="28" t="n">
        <v>0.00652065661497394</v>
      </c>
      <c r="BJ24" s="28" t="n">
        <v>0.000968386024331764</v>
      </c>
      <c r="BK24" s="27" t="n">
        <v>0.0114406349894535</v>
      </c>
      <c r="BL24" s="27" t="n">
        <v>0.00703292376477368</v>
      </c>
      <c r="BM24" s="27" t="n">
        <v>0.715755390107535</v>
      </c>
      <c r="BN24" s="27" t="n">
        <v>0.0283851080232777</v>
      </c>
      <c r="BO24" s="27" t="n">
        <v>0.0370305726492978</v>
      </c>
      <c r="BP24" s="27" t="n">
        <v>0.000827648765675229</v>
      </c>
      <c r="BQ24" s="26" t="n">
        <v>0.48001398830199</v>
      </c>
      <c r="BR24" s="26" t="n">
        <v>0.0452820047100516</v>
      </c>
      <c r="BS24" s="27" t="n">
        <v>0.10755632133531</v>
      </c>
      <c r="BT24" s="27" t="n">
        <v>0.0368676004430547</v>
      </c>
      <c r="BU24" s="29" t="n">
        <f aca="false">I24/BE24</f>
        <v>6.0811527873702</v>
      </c>
      <c r="BV24" s="29" t="n">
        <f aca="false">I24/AO24</f>
        <v>1.11313131219372</v>
      </c>
      <c r="BW24" s="30" t="n">
        <f aca="false">(K24/BE24)*10000</f>
        <v>242.047120288491</v>
      </c>
      <c r="BX24" s="30" t="n">
        <f aca="false">AE24/BA24</f>
        <v>1093.55628729902</v>
      </c>
      <c r="BY24" s="31"/>
      <c r="BZ24" s="32"/>
      <c r="CB24" s="33"/>
      <c r="CC24" s="34"/>
      <c r="CD24" s="22"/>
      <c r="CE24" s="35"/>
      <c r="CF24" s="36"/>
      <c r="CG24" s="35"/>
      <c r="CH24" s="37"/>
    </row>
    <row r="25" customFormat="false" ht="12.75" hidden="false" customHeight="false" outlineLevel="0" collapsed="false">
      <c r="A25" s="19" t="s">
        <v>85</v>
      </c>
      <c r="B25" s="20" t="s">
        <v>86</v>
      </c>
      <c r="C25" s="16" t="s">
        <v>54</v>
      </c>
      <c r="D25" s="21" t="s">
        <v>55</v>
      </c>
      <c r="E25" s="22" t="n">
        <v>721352</v>
      </c>
      <c r="F25" s="22" t="n">
        <v>4123904</v>
      </c>
      <c r="G25" s="23" t="n">
        <v>215.411097207174</v>
      </c>
      <c r="H25" s="24" t="n">
        <v>11.3759535028749</v>
      </c>
      <c r="I25" s="25" t="n">
        <v>88.6304628414038</v>
      </c>
      <c r="J25" s="25" t="n">
        <v>2.09725215736652</v>
      </c>
      <c r="K25" s="26" t="n">
        <v>0.238335307207472</v>
      </c>
      <c r="L25" s="26" t="n">
        <v>0.0253586493286652</v>
      </c>
      <c r="M25" s="27" t="n">
        <v>0.593035048576776</v>
      </c>
      <c r="N25" s="27" t="n">
        <v>0.00182564486134483</v>
      </c>
      <c r="O25" s="27" t="n">
        <v>0.657788564364729</v>
      </c>
      <c r="P25" s="27" t="n">
        <v>0.00942271240604766</v>
      </c>
      <c r="Q25" s="26" t="n">
        <v>0.23911325988263</v>
      </c>
      <c r="R25" s="26" t="n">
        <v>0.00366156731327323</v>
      </c>
      <c r="S25" s="27" t="n">
        <v>0.0973114269442217</v>
      </c>
      <c r="T25" s="27" t="n">
        <v>0.000406587564999507</v>
      </c>
      <c r="U25" s="27" t="n">
        <v>0.0419045790102016</v>
      </c>
      <c r="V25" s="27" t="n">
        <v>0.00144627425235086</v>
      </c>
      <c r="W25" s="27" t="n">
        <v>0.029438918679863</v>
      </c>
      <c r="X25" s="27" t="n">
        <v>0.00108123308624949</v>
      </c>
      <c r="Y25" s="24" t="n">
        <v>23.8518555195212</v>
      </c>
      <c r="Z25" s="24" t="n">
        <v>4.36200294772081</v>
      </c>
      <c r="AA25" s="27" t="n">
        <v>0.142567042926961</v>
      </c>
      <c r="AB25" s="27" t="n">
        <v>0.00173694332649186</v>
      </c>
      <c r="AC25" s="27" t="n">
        <v>0.0165710602717366</v>
      </c>
      <c r="AD25" s="27" t="n">
        <v>0.0015566571711658</v>
      </c>
      <c r="AE25" s="24" t="n">
        <v>158.46399502948</v>
      </c>
      <c r="AF25" s="24" t="n">
        <v>2.78957667506208</v>
      </c>
      <c r="AG25" s="27" t="n">
        <v>0.519266093139484</v>
      </c>
      <c r="AH25" s="27" t="n">
        <v>0.0214489608045548</v>
      </c>
      <c r="AI25" s="26" t="n">
        <v>0.441367002050162</v>
      </c>
      <c r="AJ25" s="26" t="n">
        <v>0.0218923151263176</v>
      </c>
      <c r="AK25" s="28" t="n">
        <v>0.0038019952523904</v>
      </c>
      <c r="AL25" s="28" t="n">
        <v>0.000157936281285435</v>
      </c>
      <c r="AM25" s="27" t="n">
        <v>0.0402024875978019</v>
      </c>
      <c r="AN25" s="27" t="n">
        <v>0.0036740716913955</v>
      </c>
      <c r="AO25" s="24" t="n">
        <v>82.034196165482</v>
      </c>
      <c r="AP25" s="24" t="n">
        <v>9.14357386479506</v>
      </c>
      <c r="AQ25" s="24" t="n">
        <v>9.1021867543101</v>
      </c>
      <c r="AR25" s="24" t="n">
        <v>5.16454663970379</v>
      </c>
      <c r="AS25" s="27" t="n">
        <v>0.638135054318325</v>
      </c>
      <c r="AT25" s="27" t="n">
        <v>0.00728501738822431</v>
      </c>
      <c r="AU25" s="24" t="n">
        <v>55.6066694550623</v>
      </c>
      <c r="AV25" s="24" t="n">
        <v>3.13370817984112</v>
      </c>
      <c r="AW25" s="27" t="n">
        <v>0.245538401528761</v>
      </c>
      <c r="AX25" s="27" t="n">
        <v>0.00194723648626739</v>
      </c>
      <c r="AY25" s="27" t="n">
        <v>0.144609377646549</v>
      </c>
      <c r="AZ25" s="27" t="n">
        <v>0.00232591777942466</v>
      </c>
      <c r="BA25" s="27" t="n">
        <v>0.0519021349952672</v>
      </c>
      <c r="BB25" s="27" t="n">
        <v>0.00139383212062811</v>
      </c>
      <c r="BC25" s="27" t="n">
        <v>0.138865806782843</v>
      </c>
      <c r="BD25" s="27" t="n">
        <v>0.00418899999254563</v>
      </c>
      <c r="BE25" s="25" t="n">
        <v>11.9376171104749</v>
      </c>
      <c r="BF25" s="25" t="n">
        <v>0.244368816925356</v>
      </c>
      <c r="BG25" s="27" t="n">
        <v>0.017260676197146</v>
      </c>
      <c r="BH25" s="27" t="n">
        <v>0.000435185602466593</v>
      </c>
      <c r="BI25" s="28" t="n">
        <v>0.00486253971243947</v>
      </c>
      <c r="BJ25" s="28" t="n">
        <v>0.000717203664443745</v>
      </c>
      <c r="BK25" s="27" t="n">
        <v>0.0211960575970399</v>
      </c>
      <c r="BL25" s="27" t="n">
        <v>0.00168423027382323</v>
      </c>
      <c r="BM25" s="27" t="n">
        <v>0.620478750078214</v>
      </c>
      <c r="BN25" s="27" t="n">
        <v>0.0137678902902757</v>
      </c>
      <c r="BO25" s="27" t="n">
        <v>0.0291484142559842</v>
      </c>
      <c r="BP25" s="27" t="n">
        <v>0.000663198288752397</v>
      </c>
      <c r="BQ25" s="26" t="n">
        <v>0.820748099736301</v>
      </c>
      <c r="BR25" s="26" t="n">
        <v>0.151894369105788</v>
      </c>
      <c r="BS25" s="27" t="n">
        <v>0.0651618078428788</v>
      </c>
      <c r="BT25" s="27" t="n">
        <v>0.0401361902547661</v>
      </c>
      <c r="BU25" s="29" t="n">
        <f aca="false">I25/BE25</f>
        <v>7.42446855358038</v>
      </c>
      <c r="BV25" s="29" t="n">
        <f aca="false">I25/AO25</f>
        <v>1.08040874396594</v>
      </c>
      <c r="BW25" s="30" t="n">
        <f aca="false">(K25/BE25)*10000</f>
        <v>199.650654734386</v>
      </c>
      <c r="BX25" s="30" t="n">
        <f aca="false">AE25/BA25</f>
        <v>3053.13057052335</v>
      </c>
      <c r="BY25" s="31"/>
      <c r="BZ25" s="32"/>
      <c r="CB25" s="33"/>
      <c r="CC25" s="34"/>
      <c r="CD25" s="22"/>
      <c r="CE25" s="35"/>
      <c r="CF25" s="36"/>
      <c r="CG25" s="35"/>
      <c r="CH25" s="37"/>
    </row>
    <row r="26" customFormat="false" ht="12.75" hidden="false" customHeight="false" outlineLevel="0" collapsed="false">
      <c r="A26" s="19" t="s">
        <v>87</v>
      </c>
      <c r="B26" s="20" t="s">
        <v>88</v>
      </c>
      <c r="C26" s="16" t="s">
        <v>54</v>
      </c>
      <c r="D26" s="21" t="s">
        <v>55</v>
      </c>
      <c r="E26" s="22" t="n">
        <v>721408</v>
      </c>
      <c r="F26" s="22" t="n">
        <v>4124196</v>
      </c>
      <c r="G26" s="23" t="n">
        <v>231.881427036364</v>
      </c>
      <c r="H26" s="24" t="n">
        <v>4.19920008065762</v>
      </c>
      <c r="I26" s="25" t="n">
        <v>111.09473518833</v>
      </c>
      <c r="J26" s="25" t="s">
        <v>89</v>
      </c>
      <c r="K26" s="26" t="n">
        <v>0.324299250466822</v>
      </c>
      <c r="L26" s="26" t="n">
        <v>0.0311797207765347</v>
      </c>
      <c r="M26" s="27" t="n">
        <v>0.433875771159956</v>
      </c>
      <c r="N26" s="27" t="n">
        <v>0.0106926747377837</v>
      </c>
      <c r="O26" s="27" t="n">
        <v>0.926462105155783</v>
      </c>
      <c r="P26" s="27" t="n">
        <v>0.0068250151060487</v>
      </c>
      <c r="Q26" s="26" t="n">
        <v>0.154031735480867</v>
      </c>
      <c r="R26" s="26" t="n">
        <v>0.00760122052778532</v>
      </c>
      <c r="S26" s="27" t="n">
        <v>0.0922229292755757</v>
      </c>
      <c r="T26" s="27" t="n">
        <v>0.00219156295727529</v>
      </c>
      <c r="U26" s="27" t="n">
        <v>0.0435647153275467</v>
      </c>
      <c r="V26" s="27" t="n">
        <v>0.000468589744628287</v>
      </c>
      <c r="W26" s="27" t="n">
        <v>0.0301634111518892</v>
      </c>
      <c r="X26" s="27" t="n">
        <v>0.00162842815484734</v>
      </c>
      <c r="Y26" s="24" t="n">
        <v>24.6797361590235</v>
      </c>
      <c r="Z26" s="24" t="n">
        <v>1.09500315622147</v>
      </c>
      <c r="AA26" s="27" t="n">
        <v>0.141000411962592</v>
      </c>
      <c r="AB26" s="27" t="n">
        <v>0.00175922815279547</v>
      </c>
      <c r="AC26" s="27" t="n">
        <v>0.0166872735423797</v>
      </c>
      <c r="AD26" s="27" t="n">
        <v>0.00058304746862513</v>
      </c>
      <c r="AE26" s="24" t="n">
        <v>97.3530226436845</v>
      </c>
      <c r="AF26" s="24" t="n">
        <v>2.5491967452037</v>
      </c>
      <c r="AG26" s="27" t="n">
        <v>0.451577138603389</v>
      </c>
      <c r="AH26" s="27" t="n">
        <v>0.0037155217823683</v>
      </c>
      <c r="AI26" s="26" t="n">
        <v>0.443608805593795</v>
      </c>
      <c r="AJ26" s="26" t="n">
        <v>0.0165821272326068</v>
      </c>
      <c r="AK26" s="28" t="n">
        <v>0.00371299491519996</v>
      </c>
      <c r="AL26" s="28" t="n">
        <v>0.000507698859928189</v>
      </c>
      <c r="AM26" s="27" t="n">
        <v>0.0515656465420617</v>
      </c>
      <c r="AN26" s="27" t="n">
        <v>0.00435996905742141</v>
      </c>
      <c r="AO26" s="24" t="n">
        <v>62.2794712417023</v>
      </c>
      <c r="AP26" s="24" t="n">
        <v>6.15392888070737</v>
      </c>
      <c r="AQ26" s="24" t="n">
        <v>8.82805056548168</v>
      </c>
      <c r="AR26" s="24" t="n">
        <v>1.03742831942414</v>
      </c>
      <c r="AS26" s="27" t="n">
        <v>0.63569645239489</v>
      </c>
      <c r="AT26" s="27" t="n">
        <v>0.0188611157650885</v>
      </c>
      <c r="AU26" s="24" t="n">
        <v>16.4685425298437</v>
      </c>
      <c r="AV26" s="24" t="n">
        <v>6.65342344455036</v>
      </c>
      <c r="AW26" s="27" t="n">
        <v>0.327621823098053</v>
      </c>
      <c r="AX26" s="27" t="n">
        <v>0.00256835792448381</v>
      </c>
      <c r="AY26" s="27" t="n">
        <v>0.139605446055073</v>
      </c>
      <c r="AZ26" s="27" t="n">
        <v>0.00158609274248529</v>
      </c>
      <c r="BA26" s="27" t="n">
        <v>0.098795955723057</v>
      </c>
      <c r="BB26" s="27" t="n">
        <v>0.00125730597028748</v>
      </c>
      <c r="BC26" s="27" t="n">
        <v>0.140738616291795</v>
      </c>
      <c r="BD26" s="27" t="n">
        <v>0.00204235145712054</v>
      </c>
      <c r="BE26" s="25" t="n">
        <v>16.090348325806</v>
      </c>
      <c r="BF26" s="25" t="n">
        <v>0.40522423230653</v>
      </c>
      <c r="BG26" s="27" t="n">
        <v>0.0179163197169774</v>
      </c>
      <c r="BH26" s="27" t="n">
        <v>0.00106330364611992</v>
      </c>
      <c r="BI26" s="28" t="n">
        <v>0.00500147347434118</v>
      </c>
      <c r="BJ26" s="28" t="n">
        <v>8.44177549425759E-005</v>
      </c>
      <c r="BK26" s="27" t="n">
        <v>0.0126173790716825</v>
      </c>
      <c r="BL26" s="27" t="n">
        <v>0.00096306924416347</v>
      </c>
      <c r="BM26" s="27" t="n">
        <v>0.588283604699878</v>
      </c>
      <c r="BN26" s="27" t="n">
        <v>0.00336453576492986</v>
      </c>
      <c r="BO26" s="27" t="n">
        <v>0.027903153640832</v>
      </c>
      <c r="BP26" s="27" t="n">
        <v>0.00268071001190425</v>
      </c>
      <c r="BQ26" s="26" t="n">
        <v>0.567175846301633</v>
      </c>
      <c r="BR26" s="26" t="n">
        <v>0.0582409145682701</v>
      </c>
      <c r="BS26" s="27" t="n">
        <v>0.0263927627807952</v>
      </c>
      <c r="BT26" s="27" t="n">
        <v>0.00301912847744649</v>
      </c>
      <c r="BU26" s="29" t="n">
        <f aca="false">I26/BE26</f>
        <v>6.9044332005016</v>
      </c>
      <c r="BV26" s="29" t="n">
        <f aca="false">I26/AO26</f>
        <v>1.78380986500639</v>
      </c>
      <c r="BW26" s="30" t="n">
        <f aca="false">(K26/BE26)*10000</f>
        <v>201.548931011459</v>
      </c>
      <c r="BX26" s="30" t="n">
        <f aca="false">AE26/BA26</f>
        <v>985.394816328138</v>
      </c>
      <c r="BY26" s="31"/>
      <c r="BZ26" s="32"/>
      <c r="CB26" s="33"/>
      <c r="CC26" s="34"/>
      <c r="CD26" s="22"/>
      <c r="CE26" s="35"/>
      <c r="CF26" s="36"/>
      <c r="CG26" s="35"/>
      <c r="CH26" s="37"/>
    </row>
    <row r="27" customFormat="false" ht="12.75" hidden="false" customHeight="false" outlineLevel="0" collapsed="false">
      <c r="A27" s="19" t="s">
        <v>90</v>
      </c>
      <c r="B27" s="20" t="s">
        <v>88</v>
      </c>
      <c r="C27" s="16" t="s">
        <v>54</v>
      </c>
      <c r="D27" s="21" t="s">
        <v>55</v>
      </c>
      <c r="E27" s="22" t="n">
        <v>721396</v>
      </c>
      <c r="F27" s="22" t="n">
        <v>4124070</v>
      </c>
      <c r="G27" s="23" t="n">
        <v>239.27702859167</v>
      </c>
      <c r="H27" s="24" t="n">
        <v>28.8013113252678</v>
      </c>
      <c r="I27" s="25" t="n">
        <v>76.0260451301079</v>
      </c>
      <c r="J27" s="25" t="n">
        <v>0.0621943173504597</v>
      </c>
      <c r="K27" s="26" t="n">
        <v>0.232577598452011</v>
      </c>
      <c r="L27" s="26" t="n">
        <v>0.0170928203961645</v>
      </c>
      <c r="M27" s="27" t="n">
        <v>0.830086303857899</v>
      </c>
      <c r="N27" s="27" t="n">
        <v>0.000883869419040814</v>
      </c>
      <c r="O27" s="27" t="n">
        <v>0.620442926610096</v>
      </c>
      <c r="P27" s="27" t="n">
        <v>0.016000631478911</v>
      </c>
      <c r="Q27" s="26" t="n">
        <v>0.792125963167983</v>
      </c>
      <c r="R27" s="26" t="n">
        <v>0.664727555796896</v>
      </c>
      <c r="S27" s="27" t="n">
        <v>0.110426757969026</v>
      </c>
      <c r="T27" s="27" t="n">
        <v>0.00123465460569496</v>
      </c>
      <c r="U27" s="27" t="n">
        <v>0.0525672498672259</v>
      </c>
      <c r="V27" s="27" t="n">
        <v>0.001206400230249</v>
      </c>
      <c r="W27" s="27" t="n">
        <v>0.0331052426998879</v>
      </c>
      <c r="X27" s="27" t="n">
        <v>0.00342856115683978</v>
      </c>
      <c r="Y27" s="24" t="n">
        <v>23.2744915841886</v>
      </c>
      <c r="Z27" s="24" t="n">
        <v>6.42484051086164</v>
      </c>
      <c r="AA27" s="27" t="n">
        <v>0.156948691573415</v>
      </c>
      <c r="AB27" s="27" t="n">
        <v>0.000941000045457428</v>
      </c>
      <c r="AC27" s="27" t="n">
        <v>0.0209683628341372</v>
      </c>
      <c r="AD27" s="27" t="n">
        <v>0.000498987340378518</v>
      </c>
      <c r="AE27" s="24" t="n">
        <v>147.667230435856</v>
      </c>
      <c r="AF27" s="24" t="n">
        <v>5.27106943652603</v>
      </c>
      <c r="AG27" s="27" t="n">
        <v>0.550773825210007</v>
      </c>
      <c r="AH27" s="27" t="n">
        <v>0.0108847610093469</v>
      </c>
      <c r="AI27" s="26" t="n">
        <v>0.445297322408191</v>
      </c>
      <c r="AJ27" s="26" t="n">
        <v>0.0410399418022605</v>
      </c>
      <c r="AK27" s="28" t="n">
        <v>0.00517265832319943</v>
      </c>
      <c r="AL27" s="28" t="n">
        <v>0.000241879336254039</v>
      </c>
      <c r="AM27" s="27" t="n">
        <v>0.0389010615942829</v>
      </c>
      <c r="AN27" s="27" t="n">
        <v>0.0027162016241167</v>
      </c>
      <c r="AO27" s="24" t="n">
        <v>99.3894259490926</v>
      </c>
      <c r="AP27" s="24" t="n">
        <v>8.71022079952139</v>
      </c>
      <c r="AQ27" s="24" t="n">
        <v>10.6638685285879</v>
      </c>
      <c r="AR27" s="24" t="n">
        <v>3.28312593090897</v>
      </c>
      <c r="AS27" s="27" t="n">
        <v>0.691750266591902</v>
      </c>
      <c r="AT27" s="27" t="n">
        <v>0.0138975260520208</v>
      </c>
      <c r="AU27" s="24" t="n">
        <v>81.6002127132304</v>
      </c>
      <c r="AV27" s="24" t="n">
        <v>1.61650939933847</v>
      </c>
      <c r="AW27" s="27" t="n">
        <v>0.195328114990984</v>
      </c>
      <c r="AX27" s="27" t="n">
        <v>0.0114487006305228</v>
      </c>
      <c r="AY27" s="27" t="n">
        <v>0.153745864279675</v>
      </c>
      <c r="AZ27" s="27" t="n">
        <v>0.00104142185418501</v>
      </c>
      <c r="BA27" s="27" t="n">
        <v>0.103164542577075</v>
      </c>
      <c r="BB27" s="27" t="n">
        <v>0.00052510438362127</v>
      </c>
      <c r="BC27" s="27" t="n">
        <v>0.145297788190452</v>
      </c>
      <c r="BD27" s="27" t="n">
        <v>0.0107216422677022</v>
      </c>
      <c r="BE27" s="25" t="n">
        <v>12.882307705589</v>
      </c>
      <c r="BF27" s="25" t="n">
        <v>0.0240698046204511</v>
      </c>
      <c r="BG27" s="27" t="n">
        <v>0.0205426002558142</v>
      </c>
      <c r="BH27" s="27" t="n">
        <v>3.31669621646956E-005</v>
      </c>
      <c r="BI27" s="28" t="n">
        <v>0.00615682956600469</v>
      </c>
      <c r="BJ27" s="28" t="n">
        <v>5.27367347022114E-005</v>
      </c>
      <c r="BK27" s="27" t="n">
        <v>0.0497028119515382</v>
      </c>
      <c r="BL27" s="27" t="n">
        <v>0.00802949463847355</v>
      </c>
      <c r="BM27" s="27" t="n">
        <v>0.756191721726143</v>
      </c>
      <c r="BN27" s="27" t="n">
        <v>0.0247997878419557</v>
      </c>
      <c r="BO27" s="27" t="n">
        <v>0.0347603785882913</v>
      </c>
      <c r="BP27" s="27" t="n">
        <v>0.0017554189681845</v>
      </c>
      <c r="BQ27" s="26" t="n">
        <v>1.00064025912486</v>
      </c>
      <c r="BR27" s="26" t="n">
        <v>0.0181033610595131</v>
      </c>
      <c r="BS27" s="27" t="n">
        <v>0.0211506405626906</v>
      </c>
      <c r="BT27" s="27" t="n">
        <v>0.00264656271749578</v>
      </c>
      <c r="BU27" s="29" t="n">
        <f aca="false">I27/BE27</f>
        <v>5.90158587014065</v>
      </c>
      <c r="BV27" s="29" t="n">
        <f aca="false">I27/AO27</f>
        <v>0.764930921012146</v>
      </c>
      <c r="BW27" s="30" t="n">
        <f aca="false">(K27/BE27)*10000</f>
        <v>180.540322252283</v>
      </c>
      <c r="BX27" s="30" t="n">
        <f aca="false">AE27/BA27</f>
        <v>1431.37580749251</v>
      </c>
      <c r="BY27" s="31"/>
      <c r="BZ27" s="32"/>
      <c r="CB27" s="33"/>
      <c r="CC27" s="34"/>
      <c r="CD27" s="22"/>
      <c r="CE27" s="35"/>
      <c r="CF27" s="36"/>
      <c r="CG27" s="35"/>
      <c r="CH27" s="37"/>
    </row>
    <row r="28" customFormat="false" ht="12.75" hidden="false" customHeight="false" outlineLevel="0" collapsed="false">
      <c r="A28" s="19" t="s">
        <v>91</v>
      </c>
      <c r="B28" s="20" t="s">
        <v>92</v>
      </c>
      <c r="C28" s="16" t="s">
        <v>54</v>
      </c>
      <c r="D28" s="21" t="s">
        <v>55</v>
      </c>
      <c r="E28" s="22" t="n">
        <v>718584</v>
      </c>
      <c r="F28" s="22" t="n">
        <v>4119135</v>
      </c>
      <c r="G28" s="23" t="n">
        <v>217.646420729062</v>
      </c>
      <c r="H28" s="24" t="n">
        <v>19.2436473242678</v>
      </c>
      <c r="I28" s="25" t="n">
        <v>101.562462257708</v>
      </c>
      <c r="J28" s="25" t="n">
        <v>1.7882795205532</v>
      </c>
      <c r="K28" s="26" t="n">
        <v>0.264005341850773</v>
      </c>
      <c r="L28" s="26" t="n">
        <v>0.0219272325815769</v>
      </c>
      <c r="M28" s="27" t="n">
        <v>0.54461985382323</v>
      </c>
      <c r="N28" s="27" t="n">
        <v>0.00636745306995099</v>
      </c>
      <c r="O28" s="27" t="n">
        <v>1.12477487584692</v>
      </c>
      <c r="P28" s="27" t="n">
        <v>0.0226757226915814</v>
      </c>
      <c r="Q28" s="26" t="n">
        <v>1.10323771925981</v>
      </c>
      <c r="R28" s="26" t="n">
        <v>0.0302670204148916</v>
      </c>
      <c r="S28" s="27" t="n">
        <v>0.109120347648747</v>
      </c>
      <c r="T28" s="27" t="n">
        <v>0.00528016851036944</v>
      </c>
      <c r="U28" s="27" t="n">
        <v>0.0454630305683467</v>
      </c>
      <c r="V28" s="27" t="n">
        <v>5.27567770264061E-005</v>
      </c>
      <c r="W28" s="27" t="n">
        <v>0.0334355599267459</v>
      </c>
      <c r="X28" s="27" t="n">
        <v>0.000102902680515087</v>
      </c>
      <c r="Y28" s="24" t="n">
        <v>100.065108512543</v>
      </c>
      <c r="Z28" s="24" t="n">
        <v>4.34221545336788</v>
      </c>
      <c r="AA28" s="27" t="n">
        <v>0.153748638577557</v>
      </c>
      <c r="AB28" s="27" t="n">
        <v>0.00553475311881029</v>
      </c>
      <c r="AC28" s="27" t="n">
        <v>0.0189838711470526</v>
      </c>
      <c r="AD28" s="27" t="n">
        <v>0.000416737330174949</v>
      </c>
      <c r="AE28" s="24" t="n">
        <v>87.1842730131503</v>
      </c>
      <c r="AF28" s="24" t="n">
        <v>11.202238453636</v>
      </c>
      <c r="AG28" s="27" t="n">
        <v>0.413450129843203</v>
      </c>
      <c r="AH28" s="27" t="n">
        <v>0.000733969457084991</v>
      </c>
      <c r="AI28" s="26" t="n">
        <v>0.668294231439133</v>
      </c>
      <c r="AJ28" s="26" t="n">
        <v>0.0453229656692327</v>
      </c>
      <c r="AK28" s="28" t="n">
        <v>0.00485050558537196</v>
      </c>
      <c r="AL28" s="28" t="n">
        <v>0.000136401129028407</v>
      </c>
      <c r="AM28" s="27" t="n">
        <v>0.0609073722465917</v>
      </c>
      <c r="AN28" s="27" t="n">
        <v>0.00489341851264872</v>
      </c>
      <c r="AO28" s="24" t="n">
        <v>88.1241933839999</v>
      </c>
      <c r="AP28" s="24" t="n">
        <v>7.07756181301197</v>
      </c>
      <c r="AQ28" s="24" t="n">
        <v>10.8628308633678</v>
      </c>
      <c r="AR28" s="24" t="n">
        <v>0.151407176262925</v>
      </c>
      <c r="AS28" s="27" t="n">
        <v>0.644393363345311</v>
      </c>
      <c r="AT28" s="27" t="n">
        <v>0.00498823289594419</v>
      </c>
      <c r="AU28" s="24" t="n">
        <v>19.8597789426857</v>
      </c>
      <c r="AV28" s="24" t="n">
        <v>1.88159532506994</v>
      </c>
      <c r="AW28" s="27" t="n">
        <v>0.46014979635201</v>
      </c>
      <c r="AX28" s="27" t="n">
        <v>0.00726148167603801</v>
      </c>
      <c r="AY28" s="27" t="n">
        <v>0.143524713434764</v>
      </c>
      <c r="AZ28" s="27" t="n">
        <v>0.00188172332832046</v>
      </c>
      <c r="BA28" s="27" t="n">
        <v>0.0708088201319417</v>
      </c>
      <c r="BB28" s="27" t="n">
        <v>0.00418890447247753</v>
      </c>
      <c r="BC28" s="27" t="n">
        <v>0.15439723100864</v>
      </c>
      <c r="BD28" s="27" t="n">
        <v>0.00989079155567436</v>
      </c>
      <c r="BE28" s="25" t="n">
        <v>14.5906000311042</v>
      </c>
      <c r="BF28" s="25" t="n">
        <v>0.499810181342389</v>
      </c>
      <c r="BG28" s="27" t="n">
        <v>0.0208305545676356</v>
      </c>
      <c r="BH28" s="27" t="n">
        <v>0.000815136876818124</v>
      </c>
      <c r="BI28" s="28" t="n">
        <v>0.00551991375992185</v>
      </c>
      <c r="BJ28" s="28" t="n">
        <v>0.000283155858355224</v>
      </c>
      <c r="BK28" s="27" t="n">
        <v>0.0337984791517004</v>
      </c>
      <c r="BL28" s="27" t="n">
        <v>0.00696649180731595</v>
      </c>
      <c r="BM28" s="27" t="n">
        <v>0.561845695387163</v>
      </c>
      <c r="BN28" s="27" t="n">
        <v>0.0106927722732366</v>
      </c>
      <c r="BO28" s="27" t="n">
        <v>0.0348587151118352</v>
      </c>
      <c r="BP28" s="27" t="n">
        <v>0.00242814573129734</v>
      </c>
      <c r="BQ28" s="26" t="n">
        <v>1.36884583518343</v>
      </c>
      <c r="BR28" s="26" t="n">
        <v>0.263242117408795</v>
      </c>
      <c r="BS28" s="27" t="n">
        <v>0.112150832915713</v>
      </c>
      <c r="BT28" s="27" t="n">
        <v>0.0515816435245049</v>
      </c>
      <c r="BU28" s="29" t="n">
        <f aca="false">I28/BE28</f>
        <v>6.96081463690299</v>
      </c>
      <c r="BV28" s="29" t="n">
        <f aca="false">I28/AO28</f>
        <v>1.15249239008805</v>
      </c>
      <c r="BW28" s="30" t="n">
        <f aca="false">(K28/BE28)*10000</f>
        <v>180.942073175857</v>
      </c>
      <c r="BX28" s="30" t="n">
        <f aca="false">AE28/BA28</f>
        <v>1231.26289706135</v>
      </c>
      <c r="BY28" s="31"/>
      <c r="BZ28" s="32"/>
      <c r="CB28" s="33"/>
      <c r="CC28" s="34"/>
      <c r="CD28" s="22"/>
      <c r="CE28" s="35"/>
      <c r="CF28" s="36"/>
      <c r="CG28" s="35"/>
      <c r="CH28" s="37"/>
    </row>
    <row r="29" customFormat="false" ht="12.75" hidden="false" customHeight="false" outlineLevel="0" collapsed="false">
      <c r="A29" s="19" t="s">
        <v>93</v>
      </c>
      <c r="B29" s="20" t="s">
        <v>94</v>
      </c>
      <c r="C29" s="16" t="s">
        <v>54</v>
      </c>
      <c r="D29" s="21" t="s">
        <v>55</v>
      </c>
      <c r="E29" s="22" t="n">
        <v>730123</v>
      </c>
      <c r="F29" s="22" t="n">
        <v>4124513</v>
      </c>
      <c r="G29" s="23" t="n">
        <v>136.117907023208</v>
      </c>
      <c r="H29" s="24" t="n">
        <v>3.91408269765405</v>
      </c>
      <c r="I29" s="25" t="n">
        <v>64.6294643453545</v>
      </c>
      <c r="J29" s="25" t="n">
        <v>0.310931243800891</v>
      </c>
      <c r="K29" s="26" t="n">
        <v>0.246469165081019</v>
      </c>
      <c r="L29" s="26" t="n">
        <v>0.0034835657386197</v>
      </c>
      <c r="M29" s="27" t="n">
        <v>0.320806879217427</v>
      </c>
      <c r="N29" s="27" t="n">
        <v>0.00424210629496272</v>
      </c>
      <c r="O29" s="27" t="n">
        <v>1.04343298978398</v>
      </c>
      <c r="P29" s="27" t="n">
        <v>0.00234617302709886</v>
      </c>
      <c r="Q29" s="26" t="n">
        <v>0.368214166975526</v>
      </c>
      <c r="R29" s="26" t="n">
        <v>0.00292289436765033</v>
      </c>
      <c r="S29" s="27" t="n">
        <v>0.041065997906725</v>
      </c>
      <c r="T29" s="27" t="n">
        <v>0.00266839873222051</v>
      </c>
      <c r="U29" s="27" t="n">
        <v>0.0196067692323919</v>
      </c>
      <c r="V29" s="27" t="n">
        <v>0.00260262324686693</v>
      </c>
      <c r="W29" s="27" t="n">
        <v>0.0102586228689041</v>
      </c>
      <c r="X29" s="27" t="n">
        <v>0.00100741593719176</v>
      </c>
      <c r="Y29" s="24" t="n">
        <v>13.1905810630751</v>
      </c>
      <c r="Z29" s="24" t="n">
        <v>1.63390325962322</v>
      </c>
      <c r="AA29" s="27" t="n">
        <v>0.0564998169780229</v>
      </c>
      <c r="AB29" s="27" t="n">
        <v>0.00301911224984551</v>
      </c>
      <c r="AC29" s="27" t="n">
        <v>0.00811612099531579</v>
      </c>
      <c r="AD29" s="27" t="n">
        <v>0.000215346773368545</v>
      </c>
      <c r="AE29" s="24" t="n">
        <v>511.667501848576</v>
      </c>
      <c r="AF29" s="24" t="n">
        <v>1.58423269336316</v>
      </c>
      <c r="AG29" s="27" t="n">
        <v>0.163686142224058</v>
      </c>
      <c r="AH29" s="27" t="n">
        <v>0.00107083675838965</v>
      </c>
      <c r="AI29" s="26" t="n">
        <v>0.331576914409449</v>
      </c>
      <c r="AJ29" s="26" t="n">
        <v>0.0246954483288461</v>
      </c>
      <c r="AK29" s="28" t="n">
        <v>0.00209881659586306</v>
      </c>
      <c r="AL29" s="28" t="n">
        <v>8.8791502041578E-005</v>
      </c>
      <c r="AM29" s="27" t="n">
        <v>0.0334015299755142</v>
      </c>
      <c r="AN29" s="27" t="n">
        <v>0.00109157936629906</v>
      </c>
      <c r="AO29" s="24" t="n">
        <v>81.6109369035954</v>
      </c>
      <c r="AP29" s="24" t="n">
        <v>1.47290820144087</v>
      </c>
      <c r="AQ29" s="24" t="n">
        <v>9.33980441406324</v>
      </c>
      <c r="AR29" s="24" t="n">
        <v>0.608522808240632</v>
      </c>
      <c r="AS29" s="27" t="n">
        <v>0.227249631285511</v>
      </c>
      <c r="AT29" s="27" t="n">
        <v>0.00318255478549131</v>
      </c>
      <c r="AU29" s="24" t="n">
        <v>142.201274592172</v>
      </c>
      <c r="AV29" s="24" t="n">
        <v>1.25102661907816</v>
      </c>
      <c r="AW29" s="27" t="n">
        <v>0.37148036985974</v>
      </c>
      <c r="AX29" s="27" t="n">
        <v>0.00330483760191432</v>
      </c>
      <c r="AY29" s="27" t="n">
        <v>0.0498700312509794</v>
      </c>
      <c r="AZ29" s="27" t="n">
        <v>0.00055897349752837</v>
      </c>
      <c r="BA29" s="27" t="n">
        <v>0.133309009173135</v>
      </c>
      <c r="BB29" s="27" t="n">
        <v>0.00109961631708932</v>
      </c>
      <c r="BC29" s="27" t="n">
        <v>0.0522443861540956</v>
      </c>
      <c r="BD29" s="27" t="n">
        <v>0.00258529892489119</v>
      </c>
      <c r="BE29" s="25" t="n">
        <v>9.13278521341896</v>
      </c>
      <c r="BF29" s="25" t="n">
        <v>0.321645564710711</v>
      </c>
      <c r="BG29" s="27" t="n">
        <v>0.00836818502795231</v>
      </c>
      <c r="BH29" s="27" t="n">
        <v>0.000250041913082241</v>
      </c>
      <c r="BI29" s="28" t="n">
        <v>0.00223075498297172</v>
      </c>
      <c r="BJ29" s="28" t="n">
        <v>6.86690698402384E-005</v>
      </c>
      <c r="BK29" s="27" t="n">
        <v>0.0113070427746779</v>
      </c>
      <c r="BL29" s="27" t="n">
        <v>0.000752545287519687</v>
      </c>
      <c r="BM29" s="27" t="n">
        <v>0.282676993644757</v>
      </c>
      <c r="BN29" s="27" t="n">
        <v>0.00716282418955093</v>
      </c>
      <c r="BO29" s="27" t="n">
        <v>0.0133725029739637</v>
      </c>
      <c r="BP29" s="27" t="n">
        <v>0.00180020158466465</v>
      </c>
      <c r="BQ29" s="26" t="n">
        <v>1.75992645016663</v>
      </c>
      <c r="BR29" s="26" t="n">
        <v>0.0151411863499336</v>
      </c>
      <c r="BS29" s="27" t="n">
        <v>0.10025156872441</v>
      </c>
      <c r="BT29" s="27" t="n">
        <v>0.0191845060007154</v>
      </c>
      <c r="BU29" s="29" t="n">
        <f aca="false">I29/BE29</f>
        <v>7.0766434154603</v>
      </c>
      <c r="BV29" s="29" t="n">
        <f aca="false">I29/AO29</f>
        <v>0.791921607537718</v>
      </c>
      <c r="BW29" s="30" t="n">
        <f aca="false">(K29/BE29)*10000</f>
        <v>269.872946008713</v>
      </c>
      <c r="BX29" s="30" t="n">
        <f aca="false">AE29/BA29</f>
        <v>3838.20647248265</v>
      </c>
      <c r="BY29" s="31"/>
      <c r="BZ29" s="32"/>
      <c r="CB29" s="33"/>
      <c r="CC29" s="34"/>
      <c r="CD29" s="22"/>
      <c r="CE29" s="35"/>
      <c r="CF29" s="36"/>
      <c r="CG29" s="35"/>
      <c r="CH29" s="37"/>
    </row>
    <row r="30" customFormat="false" ht="12.75" hidden="false" customHeight="false" outlineLevel="0" collapsed="false">
      <c r="A30" s="19" t="s">
        <v>95</v>
      </c>
      <c r="B30" s="20" t="s">
        <v>94</v>
      </c>
      <c r="C30" s="16" t="s">
        <v>54</v>
      </c>
      <c r="D30" s="21" t="s">
        <v>55</v>
      </c>
      <c r="E30" s="22" t="n">
        <v>730024</v>
      </c>
      <c r="F30" s="22" t="n">
        <v>4124199</v>
      </c>
      <c r="G30" s="23" t="n">
        <v>559.098546446066</v>
      </c>
      <c r="H30" s="24" t="n">
        <v>8.09612726356774</v>
      </c>
      <c r="I30" s="25" t="n">
        <v>53.2171651031051</v>
      </c>
      <c r="J30" s="25" t="n">
        <v>0.213901377159811</v>
      </c>
      <c r="K30" s="26" t="n">
        <v>0.474494612406095</v>
      </c>
      <c r="L30" s="26" t="n">
        <v>0.00396636645364001</v>
      </c>
      <c r="M30" s="27" t="n">
        <v>0.685983901229176</v>
      </c>
      <c r="N30" s="27" t="n">
        <v>0.00226281409471228</v>
      </c>
      <c r="O30" s="27" t="n">
        <v>1.49695571323149</v>
      </c>
      <c r="P30" s="27" t="n">
        <v>0.0157036273909731</v>
      </c>
      <c r="Q30" s="26" t="n">
        <v>0.179233575153185</v>
      </c>
      <c r="R30" s="26" t="n">
        <v>0.00292543483660502</v>
      </c>
      <c r="S30" s="27" t="n">
        <v>0.0785705144481332</v>
      </c>
      <c r="T30" s="27" t="n">
        <v>0.00131662534501008</v>
      </c>
      <c r="U30" s="27" t="n">
        <v>0.0369731700716479</v>
      </c>
      <c r="V30" s="27" t="n">
        <v>0.000993851690098835</v>
      </c>
      <c r="W30" s="27" t="n">
        <v>0.018422500278533</v>
      </c>
      <c r="X30" s="27" t="n">
        <v>0.000181418475738579</v>
      </c>
      <c r="Y30" s="24" t="n">
        <v>76.6790386241598</v>
      </c>
      <c r="Z30" s="24" t="n">
        <v>0.719424794947855</v>
      </c>
      <c r="AA30" s="27" t="n">
        <v>0.101575854391961</v>
      </c>
      <c r="AB30" s="27" t="n">
        <v>0.00180146926008414</v>
      </c>
      <c r="AC30" s="27" t="n">
        <v>0.0144878418663828</v>
      </c>
      <c r="AD30" s="27" t="n">
        <v>0.000895333252452827</v>
      </c>
      <c r="AE30" s="24" t="n">
        <v>405.647684864194</v>
      </c>
      <c r="AF30" s="24" t="n">
        <v>13.7357772568672</v>
      </c>
      <c r="AG30" s="27" t="n">
        <v>0.351989394825445</v>
      </c>
      <c r="AH30" s="27" t="n">
        <v>0.000801341197719546</v>
      </c>
      <c r="AI30" s="26" t="n">
        <v>0.369644334962978</v>
      </c>
      <c r="AJ30" s="26" t="n">
        <v>0.0153537403576941</v>
      </c>
      <c r="AK30" s="28" t="n">
        <v>0.00366570143077844</v>
      </c>
      <c r="AL30" s="28" t="n">
        <v>0.000144261575011116</v>
      </c>
      <c r="AM30" s="27" t="n">
        <v>0.0592931531610677</v>
      </c>
      <c r="AN30" s="27" t="n">
        <v>0.00135663599444927</v>
      </c>
      <c r="AO30" s="24" t="n">
        <v>144.23946621383</v>
      </c>
      <c r="AP30" s="24" t="n">
        <v>1.07538603597916</v>
      </c>
      <c r="AQ30" s="24" t="n">
        <v>44.8526314787928</v>
      </c>
      <c r="AR30" s="24" t="n">
        <v>0.0297052990974892</v>
      </c>
      <c r="AS30" s="27" t="n">
        <v>0.409719470362913</v>
      </c>
      <c r="AT30" s="27" t="n">
        <v>0.00839291941947386</v>
      </c>
      <c r="AU30" s="24" t="n">
        <v>193.117564111749</v>
      </c>
      <c r="AV30" s="24" t="n">
        <v>4.98320433135589</v>
      </c>
      <c r="AW30" s="27" t="n">
        <v>0.946686365059786</v>
      </c>
      <c r="AX30" s="27" t="n">
        <v>0.00222415760644287</v>
      </c>
      <c r="AY30" s="27" t="n">
        <v>0.0903475084449819</v>
      </c>
      <c r="AZ30" s="27" t="n">
        <v>0.00126091192866877</v>
      </c>
      <c r="BA30" s="27" t="n">
        <v>0.359612189312604</v>
      </c>
      <c r="BB30" s="27" t="n">
        <v>0.0126763514448839</v>
      </c>
      <c r="BC30" s="27" t="n">
        <v>0.0942570354923028</v>
      </c>
      <c r="BD30" s="27" t="n">
        <v>0.00147164439605128</v>
      </c>
      <c r="BE30" s="25" t="n">
        <v>17.871565998053</v>
      </c>
      <c r="BF30" s="25" t="n">
        <v>0.365317204570169</v>
      </c>
      <c r="BG30" s="27" t="n">
        <v>0.0139152365050453</v>
      </c>
      <c r="BH30" s="27" t="n">
        <v>0.000211657553300161</v>
      </c>
      <c r="BI30" s="28" t="n">
        <v>0.00455749631791777</v>
      </c>
      <c r="BJ30" s="28" t="n">
        <v>0.000360494748773861</v>
      </c>
      <c r="BK30" s="27" t="n">
        <v>0.0139857861418791</v>
      </c>
      <c r="BL30" s="27" t="n">
        <v>0.000820968691993023</v>
      </c>
      <c r="BM30" s="27" t="n">
        <v>0.55722744522853</v>
      </c>
      <c r="BN30" s="27" t="n">
        <v>0.0105261413015463</v>
      </c>
      <c r="BO30" s="27" t="n">
        <v>0.02294218664297</v>
      </c>
      <c r="BP30" s="27" t="n">
        <v>0.000517213747126829</v>
      </c>
      <c r="BQ30" s="26" t="n">
        <v>8.49022695680094</v>
      </c>
      <c r="BR30" s="26" t="n">
        <v>0.230671689731664</v>
      </c>
      <c r="BS30" s="27" t="n">
        <v>0.0874358937572029</v>
      </c>
      <c r="BT30" s="27" t="n">
        <v>0.00394274679848597</v>
      </c>
      <c r="BU30" s="29" t="n">
        <f aca="false">I30/BE30</f>
        <v>2.97775612438791</v>
      </c>
      <c r="BV30" s="29" t="n">
        <f aca="false">I30/AO30</f>
        <v>0.368950097362483</v>
      </c>
      <c r="BW30" s="30" t="n">
        <f aca="false">(K30/BE30)*10000</f>
        <v>265.502537638721</v>
      </c>
      <c r="BX30" s="30" t="n">
        <f aca="false">AE30/BA30</f>
        <v>1128.01428015993</v>
      </c>
      <c r="BY30" s="31"/>
      <c r="BZ30" s="32"/>
      <c r="CB30" s="33"/>
      <c r="CC30" s="34"/>
      <c r="CD30" s="22"/>
      <c r="CE30" s="35"/>
      <c r="CF30" s="36"/>
      <c r="CG30" s="35"/>
      <c r="CH30" s="37"/>
    </row>
    <row r="31" customFormat="false" ht="12.75" hidden="false" customHeight="false" outlineLevel="0" collapsed="false">
      <c r="A31" s="19" t="s">
        <v>96</v>
      </c>
      <c r="B31" s="20" t="s">
        <v>94</v>
      </c>
      <c r="C31" s="16" t="s">
        <v>54</v>
      </c>
      <c r="D31" s="21" t="s">
        <v>55</v>
      </c>
      <c r="E31" s="22" t="n">
        <v>730045</v>
      </c>
      <c r="F31" s="22" t="n">
        <v>4125068</v>
      </c>
      <c r="G31" s="23" t="n">
        <v>103.930369831785</v>
      </c>
      <c r="H31" s="24" t="n">
        <v>2.45928615482068</v>
      </c>
      <c r="I31" s="25" t="n">
        <v>57.1877424010281</v>
      </c>
      <c r="J31" s="25" t="n">
        <v>0.513330757061113</v>
      </c>
      <c r="K31" s="26" t="n">
        <v>0.244864250373665</v>
      </c>
      <c r="L31" s="26" t="n">
        <v>0.0109834874247357</v>
      </c>
      <c r="M31" s="27" t="n">
        <v>0.195913763065341</v>
      </c>
      <c r="N31" s="27" t="n">
        <v>0.000356095076871834</v>
      </c>
      <c r="O31" s="27" t="n">
        <v>1.33077448284611</v>
      </c>
      <c r="P31" s="27" t="n">
        <v>0.00734849446227802</v>
      </c>
      <c r="Q31" s="26" t="n">
        <v>0.384128964970062</v>
      </c>
      <c r="R31" s="26" t="n">
        <v>0.0128463299682099</v>
      </c>
      <c r="S31" s="27" t="n">
        <v>0.0263373674522043</v>
      </c>
      <c r="T31" s="27" t="n">
        <v>0.00206794240491017</v>
      </c>
      <c r="U31" s="27" t="n">
        <v>0.0134087813142003</v>
      </c>
      <c r="V31" s="27" t="n">
        <v>0.000521695776666789</v>
      </c>
      <c r="W31" s="27" t="n">
        <v>0.00778170837130811</v>
      </c>
      <c r="X31" s="27" t="n">
        <v>5.2636932988646E-005</v>
      </c>
      <c r="Y31" s="24" t="n">
        <v>9.96762012507421</v>
      </c>
      <c r="Z31" s="24" t="n">
        <v>2.15767564284709</v>
      </c>
      <c r="AA31" s="27" t="n">
        <v>0.0379030178261777</v>
      </c>
      <c r="AB31" s="27" t="n">
        <v>0.000732523201982336</v>
      </c>
      <c r="AC31" s="27" t="n">
        <v>0.00519969631760838</v>
      </c>
      <c r="AD31" s="27" t="n">
        <v>0.000218915808280402</v>
      </c>
      <c r="AE31" s="24" t="n">
        <v>344.847159705781</v>
      </c>
      <c r="AF31" s="24" t="n">
        <v>19.5482711126902</v>
      </c>
      <c r="AG31" s="27" t="n">
        <v>0.104814916652994</v>
      </c>
      <c r="AH31" s="27" t="n">
        <v>0.00195367024302151</v>
      </c>
      <c r="AI31" s="26" t="n">
        <v>0.313207041060653</v>
      </c>
      <c r="AJ31" s="26" t="n">
        <v>0.00640473513228505</v>
      </c>
      <c r="AK31" s="28" t="n">
        <v>0.00143214818829573</v>
      </c>
      <c r="AL31" s="28" t="n">
        <v>8.77671519823459E-005</v>
      </c>
      <c r="AM31" s="27" t="n">
        <v>0.0330609493944518</v>
      </c>
      <c r="AN31" s="27" t="n">
        <v>0.0020273624271084</v>
      </c>
      <c r="AO31" s="24" t="n">
        <v>75.2008658446432</v>
      </c>
      <c r="AP31" s="24" t="n">
        <v>0.582393880361424</v>
      </c>
      <c r="AQ31" s="24" t="n">
        <v>11.9172691643338</v>
      </c>
      <c r="AR31" s="24" t="n">
        <v>5.08912505358962</v>
      </c>
      <c r="AS31" s="27" t="n">
        <v>0.141501719353449</v>
      </c>
      <c r="AT31" s="27" t="n">
        <v>0.00481719337176266</v>
      </c>
      <c r="AU31" s="24" t="n">
        <v>128.385945679903</v>
      </c>
      <c r="AV31" s="24" t="n">
        <v>7.99661759983614</v>
      </c>
      <c r="AW31" s="27" t="n">
        <v>0.418791130574097</v>
      </c>
      <c r="AX31" s="27" t="n">
        <v>0.0070511144596782</v>
      </c>
      <c r="AY31" s="27" t="n">
        <v>0.0311637047694241</v>
      </c>
      <c r="AZ31" s="27" t="n">
        <v>0.0003118646771868</v>
      </c>
      <c r="BA31" s="27" t="n">
        <v>0.125944874169992</v>
      </c>
      <c r="BB31" s="27" t="n">
        <v>0.000159947503148494</v>
      </c>
      <c r="BC31" s="27" t="n">
        <v>0.0340843763061578</v>
      </c>
      <c r="BD31" s="27" t="n">
        <v>0.00220008212056402</v>
      </c>
      <c r="BE31" s="25" t="n">
        <v>11.372278613405</v>
      </c>
      <c r="BF31" s="25" t="n">
        <v>0.197888755680195</v>
      </c>
      <c r="BG31" s="27" t="n">
        <v>0.00544545385019667</v>
      </c>
      <c r="BH31" s="27" t="n">
        <v>0.000231689935419433</v>
      </c>
      <c r="BI31" s="28" t="n">
        <v>0.00167459716305009</v>
      </c>
      <c r="BJ31" s="28" t="n">
        <v>0.000229446047449205</v>
      </c>
      <c r="BK31" s="27" t="n">
        <v>0.0119756365183981</v>
      </c>
      <c r="BL31" s="27" t="n">
        <v>0.00110782002813009</v>
      </c>
      <c r="BM31" s="27" t="n">
        <v>0.192376028378064</v>
      </c>
      <c r="BN31" s="27" t="n">
        <v>0.000967284713203551</v>
      </c>
      <c r="BO31" s="27" t="n">
        <v>0.00720333417882379</v>
      </c>
      <c r="BP31" s="27" t="n">
        <v>0.000288320015972215</v>
      </c>
      <c r="BQ31" s="26" t="n">
        <v>2.4340682364283</v>
      </c>
      <c r="BR31" s="26" t="n">
        <v>0.0142730592886427</v>
      </c>
      <c r="BS31" s="27" t="n">
        <v>0.0461424721116636</v>
      </c>
      <c r="BT31" s="27" t="n">
        <v>0.00754116636270107</v>
      </c>
      <c r="BU31" s="29" t="n">
        <f aca="false">I31/BE31</f>
        <v>5.02869691687105</v>
      </c>
      <c r="BV31" s="29" t="n">
        <f aca="false">I31/AO31</f>
        <v>0.760466541956735</v>
      </c>
      <c r="BW31" s="30" t="n">
        <f aca="false">(K31/BE31)*10000</f>
        <v>215.316788040203</v>
      </c>
      <c r="BX31" s="30" t="n">
        <f aca="false">AE31/BA31</f>
        <v>2738.08014798862</v>
      </c>
      <c r="BY31" s="31"/>
      <c r="BZ31" s="32"/>
      <c r="CB31" s="33"/>
      <c r="CC31" s="34"/>
      <c r="CD31" s="22"/>
      <c r="CE31" s="35"/>
      <c r="CF31" s="36"/>
      <c r="CG31" s="35"/>
      <c r="CH31" s="37"/>
    </row>
    <row r="32" customFormat="false" ht="12.75" hidden="false" customHeight="false" outlineLevel="0" collapsed="false">
      <c r="A32" s="19" t="s">
        <v>97</v>
      </c>
      <c r="B32" s="20" t="s">
        <v>98</v>
      </c>
      <c r="C32" s="16" t="s">
        <v>54</v>
      </c>
      <c r="D32" s="21" t="s">
        <v>55</v>
      </c>
      <c r="E32" s="22" t="n">
        <v>718316</v>
      </c>
      <c r="F32" s="22" t="n">
        <v>4119432</v>
      </c>
      <c r="G32" s="23" t="n">
        <v>151.653784254491</v>
      </c>
      <c r="H32" s="24" t="n">
        <v>1.88983890278992</v>
      </c>
      <c r="I32" s="25" t="n">
        <v>101.082049533144</v>
      </c>
      <c r="J32" s="25" t="n">
        <v>1.25035298243342</v>
      </c>
      <c r="K32" s="26" t="n">
        <v>0.291405366398515</v>
      </c>
      <c r="L32" s="26" t="n">
        <v>0.0407378767036159</v>
      </c>
      <c r="M32" s="27" t="n">
        <v>0.434459303768333</v>
      </c>
      <c r="N32" s="27" t="n">
        <v>0.00995098603513708</v>
      </c>
      <c r="O32" s="27" t="n">
        <v>1.12209487578103</v>
      </c>
      <c r="P32" s="27" t="n">
        <v>0.0750849543103988</v>
      </c>
      <c r="Q32" s="26" t="n">
        <v>0.179870147280654</v>
      </c>
      <c r="R32" s="26" t="n">
        <v>0.00652864349861815</v>
      </c>
      <c r="S32" s="27" t="n">
        <v>0.118803620461617</v>
      </c>
      <c r="T32" s="27" t="n">
        <v>0.000949512028367284</v>
      </c>
      <c r="U32" s="27" t="n">
        <v>0.0492375058968631</v>
      </c>
      <c r="V32" s="27" t="n">
        <v>0.00163814571229224</v>
      </c>
      <c r="W32" s="27" t="n">
        <v>0.0423591007477341</v>
      </c>
      <c r="X32" s="27" t="n">
        <v>0.00242731221741147</v>
      </c>
      <c r="Y32" s="24" t="n">
        <v>48.9479792114382</v>
      </c>
      <c r="Z32" s="24" t="n">
        <v>2.01199280995496</v>
      </c>
      <c r="AA32" s="27" t="n">
        <v>0.177355835979635</v>
      </c>
      <c r="AB32" s="27" t="n">
        <v>0.0019974584006896</v>
      </c>
      <c r="AC32" s="27" t="n">
        <v>0.0204661122113835</v>
      </c>
      <c r="AD32" s="27" t="n">
        <v>0.000604680221932206</v>
      </c>
      <c r="AE32" s="24" t="n">
        <v>53.9011382846851</v>
      </c>
      <c r="AF32" s="24" t="n">
        <v>8.98479659599752</v>
      </c>
      <c r="AG32" s="27" t="n">
        <v>0.398595414579201</v>
      </c>
      <c r="AH32" s="27" t="n">
        <v>0.0048955867226714</v>
      </c>
      <c r="AI32" s="26" t="n">
        <v>0.594761892138053</v>
      </c>
      <c r="AJ32" s="26" t="n">
        <v>0.0138157998832641</v>
      </c>
      <c r="AK32" s="28" t="n">
        <v>0.00519826966186067</v>
      </c>
      <c r="AL32" s="28" t="n">
        <v>0.000489282398672733</v>
      </c>
      <c r="AM32" s="27" t="n">
        <v>0.0535293477987719</v>
      </c>
      <c r="AN32" s="27" t="n">
        <v>0.0025058704571044</v>
      </c>
      <c r="AO32" s="24" t="n">
        <v>68.1664943539976</v>
      </c>
      <c r="AP32" s="24" t="n">
        <v>10.5567139701835</v>
      </c>
      <c r="AQ32" s="24" t="n">
        <v>15.5881141287459</v>
      </c>
      <c r="AR32" s="24" t="n">
        <v>3.59742200657549</v>
      </c>
      <c r="AS32" s="27" t="n">
        <v>0.750650279477494</v>
      </c>
      <c r="AT32" s="27" t="n">
        <v>0.00359338552164299</v>
      </c>
      <c r="AU32" s="24" t="n">
        <v>5.04161789065937</v>
      </c>
      <c r="AV32" s="24" t="n">
        <v>0.896717570337537</v>
      </c>
      <c r="AW32" s="27" t="n">
        <v>0.421927618197476</v>
      </c>
      <c r="AX32" s="27" t="n">
        <v>0.0157235093222482</v>
      </c>
      <c r="AY32" s="27" t="n">
        <v>0.163197448268951</v>
      </c>
      <c r="AZ32" s="27" t="n">
        <v>0.0044729481630009</v>
      </c>
      <c r="BA32" s="27" t="n">
        <v>0.0504302610845937</v>
      </c>
      <c r="BB32" s="27" t="n">
        <v>0.00402580134098733</v>
      </c>
      <c r="BC32" s="27" t="n">
        <v>0.176806470533387</v>
      </c>
      <c r="BD32" s="27" t="n">
        <v>0.00334854592897744</v>
      </c>
      <c r="BE32" s="25" t="n">
        <v>15.8446699652669</v>
      </c>
      <c r="BF32" s="25" t="n">
        <v>0.797353532011836</v>
      </c>
      <c r="BG32" s="27" t="n">
        <v>0.0218904128004814</v>
      </c>
      <c r="BH32" s="27" t="n">
        <v>0.0010238878917021</v>
      </c>
      <c r="BI32" s="28" t="n">
        <v>0.00575953689803809</v>
      </c>
      <c r="BJ32" s="28" t="n">
        <v>0.000386518753915525</v>
      </c>
      <c r="BK32" s="27" t="n">
        <v>0.0162473108367438</v>
      </c>
      <c r="BL32" s="27" t="n">
        <v>0.00736590762112554</v>
      </c>
      <c r="BM32" s="27" t="n">
        <v>0.601702816912915</v>
      </c>
      <c r="BN32" s="27" t="n">
        <v>0.00994003863857495</v>
      </c>
      <c r="BO32" s="27" t="n">
        <v>0.0386461803236715</v>
      </c>
      <c r="BP32" s="27" t="n">
        <v>0.000465415215213854</v>
      </c>
      <c r="BQ32" s="26" t="n">
        <v>0.625531919560613</v>
      </c>
      <c r="BR32" s="26" t="n">
        <v>0.133996652593404</v>
      </c>
      <c r="BS32" s="27" t="n">
        <v>0.0377209858488957</v>
      </c>
      <c r="BT32" s="27" t="n">
        <v>0.00944266480088363</v>
      </c>
      <c r="BU32" s="29" t="n">
        <f aca="false">I32/BE32</f>
        <v>6.37956169202172</v>
      </c>
      <c r="BV32" s="29" t="n">
        <f aca="false">I32/AO32</f>
        <v>1.48287000073982</v>
      </c>
      <c r="BW32" s="30" t="n">
        <f aca="false">(K32/BE32)*10000</f>
        <v>183.91381268105</v>
      </c>
      <c r="BX32" s="30" t="n">
        <f aca="false">AE32/BA32</f>
        <v>1068.82528714791</v>
      </c>
      <c r="BY32" s="31"/>
      <c r="BZ32" s="32"/>
      <c r="CB32" s="33"/>
      <c r="CC32" s="34"/>
      <c r="CD32" s="22"/>
      <c r="CE32" s="35"/>
      <c r="CF32" s="36"/>
      <c r="CG32" s="35"/>
      <c r="CH32" s="37"/>
    </row>
    <row r="33" customFormat="false" ht="12.75" hidden="false" customHeight="false" outlineLevel="0" collapsed="false">
      <c r="A33" s="19"/>
      <c r="B33" s="20"/>
      <c r="C33" s="16"/>
      <c r="D33" s="21"/>
      <c r="E33" s="22"/>
      <c r="F33" s="22"/>
      <c r="G33" s="23"/>
      <c r="H33" s="24"/>
      <c r="I33" s="25"/>
      <c r="J33" s="25"/>
      <c r="K33" s="26"/>
      <c r="L33" s="26"/>
      <c r="M33" s="27"/>
      <c r="N33" s="27"/>
      <c r="O33" s="27"/>
      <c r="P33" s="27"/>
      <c r="Q33" s="26"/>
      <c r="R33" s="26"/>
      <c r="S33" s="27"/>
      <c r="T33" s="27"/>
      <c r="U33" s="27"/>
      <c r="V33" s="27"/>
      <c r="W33" s="27"/>
      <c r="X33" s="27"/>
      <c r="Y33" s="24"/>
      <c r="Z33" s="24"/>
      <c r="AA33" s="27"/>
      <c r="AB33" s="27"/>
      <c r="AC33" s="27"/>
      <c r="AD33" s="27"/>
      <c r="AE33" s="24"/>
      <c r="AF33" s="24"/>
      <c r="AG33" s="27"/>
      <c r="AH33" s="27"/>
      <c r="AI33" s="26"/>
      <c r="AJ33" s="26"/>
      <c r="AK33" s="28"/>
      <c r="AL33" s="28"/>
      <c r="AM33" s="27"/>
      <c r="AN33" s="27"/>
      <c r="AO33" s="24"/>
      <c r="AP33" s="24"/>
      <c r="AQ33" s="24"/>
      <c r="AR33" s="24"/>
      <c r="AS33" s="27"/>
      <c r="AT33" s="27"/>
      <c r="AU33" s="24"/>
      <c r="AV33" s="24"/>
      <c r="AW33" s="27"/>
      <c r="AX33" s="27"/>
      <c r="AY33" s="27"/>
      <c r="AZ33" s="27"/>
      <c r="BA33" s="27"/>
      <c r="BB33" s="27"/>
      <c r="BC33" s="27"/>
      <c r="BD33" s="27"/>
      <c r="BE33" s="25"/>
      <c r="BF33" s="25"/>
      <c r="BG33" s="27"/>
      <c r="BH33" s="27"/>
      <c r="BI33" s="28"/>
      <c r="BJ33" s="28"/>
      <c r="BK33" s="27"/>
      <c r="BL33" s="27"/>
      <c r="BM33" s="27"/>
      <c r="BN33" s="27"/>
      <c r="BO33" s="27"/>
      <c r="BP33" s="27"/>
      <c r="BQ33" s="26"/>
      <c r="BR33" s="26"/>
      <c r="BS33" s="27"/>
      <c r="BT33" s="27"/>
      <c r="BU33" s="54"/>
      <c r="BV33" s="54"/>
      <c r="BW33" s="55"/>
      <c r="BX33" s="55"/>
      <c r="BY33" s="56"/>
      <c r="BZ33" s="57"/>
      <c r="CB33" s="33"/>
      <c r="CC33" s="34"/>
      <c r="CD33" s="22"/>
      <c r="CE33" s="35"/>
      <c r="CF33" s="36"/>
      <c r="CG33" s="35"/>
      <c r="CH33" s="37"/>
    </row>
    <row r="34" customFormat="false" ht="12.75" hidden="false" customHeight="false" outlineLevel="0" collapsed="false">
      <c r="A34" s="16" t="s">
        <v>99</v>
      </c>
      <c r="B34" s="16"/>
      <c r="C34" s="16"/>
      <c r="D34" s="16"/>
      <c r="E34" s="16"/>
      <c r="F34" s="16"/>
      <c r="G34" s="42"/>
      <c r="H34" s="43"/>
      <c r="I34" s="44"/>
      <c r="J34" s="44"/>
      <c r="K34" s="45"/>
      <c r="L34" s="45"/>
      <c r="M34" s="46"/>
      <c r="N34" s="46"/>
      <c r="O34" s="46"/>
      <c r="P34" s="46"/>
      <c r="Q34" s="45"/>
      <c r="R34" s="45"/>
      <c r="S34" s="46"/>
      <c r="T34" s="46"/>
      <c r="U34" s="46"/>
      <c r="V34" s="46"/>
      <c r="W34" s="46"/>
      <c r="X34" s="46"/>
      <c r="Y34" s="43"/>
      <c r="Z34" s="43"/>
      <c r="AA34" s="46"/>
      <c r="AB34" s="46"/>
      <c r="AC34" s="46"/>
      <c r="AD34" s="46"/>
      <c r="AE34" s="43"/>
      <c r="AF34" s="43"/>
      <c r="AG34" s="46"/>
      <c r="AH34" s="46"/>
      <c r="AI34" s="45"/>
      <c r="AJ34" s="45"/>
      <c r="AK34" s="47"/>
      <c r="AL34" s="47"/>
      <c r="AM34" s="46"/>
      <c r="AN34" s="46"/>
      <c r="AO34" s="43"/>
      <c r="AP34" s="43"/>
      <c r="AQ34" s="43"/>
      <c r="AR34" s="43"/>
      <c r="AS34" s="46"/>
      <c r="AT34" s="46"/>
      <c r="AU34" s="43"/>
      <c r="AV34" s="43"/>
      <c r="AW34" s="46"/>
      <c r="AX34" s="46"/>
      <c r="AY34" s="46"/>
      <c r="AZ34" s="46"/>
      <c r="BA34" s="46"/>
      <c r="BB34" s="46"/>
      <c r="BC34" s="46"/>
      <c r="BD34" s="46"/>
      <c r="BE34" s="44"/>
      <c r="BF34" s="44"/>
      <c r="BG34" s="46"/>
      <c r="BH34" s="46"/>
      <c r="BI34" s="47"/>
      <c r="BJ34" s="47"/>
      <c r="BK34" s="46"/>
      <c r="BL34" s="46"/>
      <c r="BM34" s="46"/>
      <c r="BN34" s="46"/>
      <c r="BO34" s="46"/>
      <c r="BP34" s="46"/>
      <c r="BQ34" s="45"/>
      <c r="BR34" s="45"/>
      <c r="BS34" s="46"/>
      <c r="BT34" s="46"/>
      <c r="BU34" s="49"/>
      <c r="BV34" s="49"/>
      <c r="BW34" s="50"/>
      <c r="BX34" s="50"/>
      <c r="BY34" s="51"/>
      <c r="BZ34" s="48"/>
      <c r="CD34" s="0"/>
    </row>
    <row r="35" customFormat="false" ht="12.75" hidden="false" customHeight="false" outlineLevel="0" collapsed="false">
      <c r="A35" s="58" t="s">
        <v>100</v>
      </c>
      <c r="B35" s="58" t="s">
        <v>101</v>
      </c>
      <c r="C35" s="59" t="s">
        <v>102</v>
      </c>
      <c r="D35" s="21" t="s">
        <v>55</v>
      </c>
      <c r="E35" s="60" t="n">
        <v>768140.75</v>
      </c>
      <c r="F35" s="60" t="n">
        <v>4080607.5</v>
      </c>
      <c r="G35" s="61" t="n">
        <v>210</v>
      </c>
      <c r="H35" s="62" t="n">
        <v>0</v>
      </c>
      <c r="I35" s="63" t="n">
        <v>51.1110164011785</v>
      </c>
      <c r="J35" s="63" t="n">
        <v>1.7450371061457</v>
      </c>
      <c r="K35" s="64" t="n">
        <v>0.503852501008004</v>
      </c>
      <c r="L35" s="64" t="n">
        <v>0.055753643821599</v>
      </c>
      <c r="M35" s="65" t="n">
        <v>0.609955085822355</v>
      </c>
      <c r="N35" s="65" t="n">
        <v>0.0231665382674829</v>
      </c>
      <c r="O35" s="65" t="n">
        <v>1.70168136158605</v>
      </c>
      <c r="P35" s="65" t="n">
        <v>0.141441890282348</v>
      </c>
      <c r="Q35" s="64" t="n">
        <v>12.0351392985411</v>
      </c>
      <c r="R35" s="64" t="n">
        <v>0.989862377958227</v>
      </c>
      <c r="S35" s="65" t="n">
        <v>0.105470215962779</v>
      </c>
      <c r="T35" s="65" t="n">
        <v>0.00905980908495714</v>
      </c>
      <c r="U35" s="65" t="n">
        <v>0.0427348818255216</v>
      </c>
      <c r="V35" s="65" t="n">
        <v>0.00596029757181089</v>
      </c>
      <c r="W35" s="65" t="n">
        <v>0.0377659481454105</v>
      </c>
      <c r="X35" s="65" t="n">
        <v>0.00289014601670542</v>
      </c>
      <c r="Y35" s="62" t="n">
        <v>320</v>
      </c>
      <c r="Z35" s="62" t="n">
        <v>10</v>
      </c>
      <c r="AA35" s="65" t="n">
        <v>0.156457334370643</v>
      </c>
      <c r="AB35" s="65" t="n">
        <v>0.0160850647807561</v>
      </c>
      <c r="AC35" s="65" t="n">
        <v>0.0179614262529419</v>
      </c>
      <c r="AD35" s="65" t="n">
        <v>0.00108556317180235</v>
      </c>
      <c r="AE35" s="62" t="n">
        <v>86.5996958054219</v>
      </c>
      <c r="AF35" s="62" t="n">
        <v>10.634987978536</v>
      </c>
      <c r="AG35" s="65" t="n">
        <v>0.249647646131531</v>
      </c>
      <c r="AH35" s="65" t="n">
        <v>0.00879977952626238</v>
      </c>
      <c r="AI35" s="64" t="n">
        <v>0.715114007286505</v>
      </c>
      <c r="AJ35" s="64" t="n">
        <v>0.0395823678611929</v>
      </c>
      <c r="AK35" s="66" t="n">
        <v>0.00452291750900189</v>
      </c>
      <c r="AL35" s="66" t="n">
        <v>0.000142779036229578</v>
      </c>
      <c r="AM35" s="65" t="n">
        <v>0.075</v>
      </c>
      <c r="AN35" s="65" t="n">
        <v>0.008</v>
      </c>
      <c r="AO35" s="62" t="n">
        <v>480</v>
      </c>
      <c r="AP35" s="62" t="n">
        <v>0</v>
      </c>
      <c r="AQ35" s="62" t="n">
        <v>120</v>
      </c>
      <c r="AR35" s="62" t="n">
        <v>10</v>
      </c>
      <c r="AS35" s="65" t="n">
        <v>0.511869472847931</v>
      </c>
      <c r="AT35" s="65" t="n">
        <v>0.017306438405028</v>
      </c>
      <c r="AU35" s="62" t="n">
        <v>99.661112593847</v>
      </c>
      <c r="AV35" s="62" t="n">
        <v>4.3301211912397</v>
      </c>
      <c r="AW35" s="65" t="n">
        <v>42.6818504010239</v>
      </c>
      <c r="AX35" s="65" t="n">
        <v>0.643009284330377</v>
      </c>
      <c r="AY35" s="65" t="n">
        <v>0.0975702728848414</v>
      </c>
      <c r="AZ35" s="65" t="n">
        <v>0.00434679168239698</v>
      </c>
      <c r="BA35" s="65" t="n">
        <v>0.217875865381811</v>
      </c>
      <c r="BB35" s="65" t="n">
        <v>0.0152867049018522</v>
      </c>
      <c r="BC35" s="65" t="n">
        <v>0.143375225911387</v>
      </c>
      <c r="BD35" s="65" t="n">
        <v>0.00947749043263839</v>
      </c>
      <c r="BE35" s="63" t="n">
        <v>34.7338431392232</v>
      </c>
      <c r="BF35" s="63" t="n">
        <v>1.75057622137654</v>
      </c>
      <c r="BG35" s="65" t="n">
        <v>0.0204374826305503</v>
      </c>
      <c r="BH35" s="65" t="n">
        <v>0.000632012419429681</v>
      </c>
      <c r="BI35" s="66" t="n">
        <v>0.00509712117922742</v>
      </c>
      <c r="BJ35" s="66" t="n">
        <v>0.000498837017781353</v>
      </c>
      <c r="BK35" s="65" t="n">
        <v>0.347967691149988</v>
      </c>
      <c r="BL35" s="65" t="n">
        <v>0.00412201950968682</v>
      </c>
      <c r="BM35" s="65" t="n">
        <v>0.519697973451887</v>
      </c>
      <c r="BN35" s="65" t="n">
        <v>0.0257372008331669</v>
      </c>
      <c r="BO35" s="65" t="n">
        <v>0.0312647299946478</v>
      </c>
      <c r="BP35" s="65" t="n">
        <v>0.00100741343615038</v>
      </c>
      <c r="BQ35" s="64" t="n">
        <v>220</v>
      </c>
      <c r="BR35" s="64" t="n">
        <v>10</v>
      </c>
      <c r="BS35" s="65" t="n">
        <v>0.0136068538418623</v>
      </c>
      <c r="BT35" s="65" t="n">
        <v>0.00315493077568482</v>
      </c>
      <c r="BU35" s="29" t="n">
        <f aca="false">I35/BE35</f>
        <v>1.47150478558652</v>
      </c>
      <c r="BV35" s="29" t="n">
        <f aca="false">I35/AO35</f>
        <v>0.106481284169122</v>
      </c>
      <c r="BW35" s="30" t="n">
        <f aca="false">(K35/BE35)*10000</f>
        <v>145.06097093501</v>
      </c>
      <c r="BX35" s="30" t="n">
        <f aca="false">AE35/BA35</f>
        <v>397.472641835123</v>
      </c>
      <c r="BY35" s="31"/>
      <c r="BZ35" s="32"/>
      <c r="CB35" s="33"/>
      <c r="CC35" s="67"/>
      <c r="CD35" s="60"/>
      <c r="CE35" s="68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</row>
    <row r="36" customFormat="false" ht="12.75" hidden="false" customHeight="false" outlineLevel="0" collapsed="false">
      <c r="A36" s="58" t="s">
        <v>103</v>
      </c>
      <c r="B36" s="58" t="s">
        <v>101</v>
      </c>
      <c r="C36" s="12" t="s">
        <v>104</v>
      </c>
      <c r="D36" s="21" t="s">
        <v>55</v>
      </c>
      <c r="E36" s="60" t="n">
        <v>768140.75</v>
      </c>
      <c r="F36" s="60" t="n">
        <v>4080607.5</v>
      </c>
      <c r="G36" s="61" t="n">
        <v>220</v>
      </c>
      <c r="H36" s="62" t="n">
        <v>0</v>
      </c>
      <c r="I36" s="63" t="n">
        <v>73.5357031248053</v>
      </c>
      <c r="J36" s="63" t="n">
        <v>7.46652235444779</v>
      </c>
      <c r="K36" s="64" t="n">
        <v>0.726900082276624</v>
      </c>
      <c r="L36" s="64" t="n">
        <v>0.00305276091188071</v>
      </c>
      <c r="M36" s="65" t="n">
        <v>0.767280065432124</v>
      </c>
      <c r="N36" s="65" t="n">
        <v>0.0721917659396163</v>
      </c>
      <c r="O36" s="65" t="n">
        <v>1.46317139976964</v>
      </c>
      <c r="P36" s="65" t="n">
        <v>0.12371559135466</v>
      </c>
      <c r="Q36" s="64" t="n">
        <v>3.0445601773408</v>
      </c>
      <c r="R36" s="64" t="n">
        <v>0.287223506585453</v>
      </c>
      <c r="S36" s="65" t="n">
        <v>0.129809701134236</v>
      </c>
      <c r="T36" s="65" t="n">
        <v>0.0104585211416115</v>
      </c>
      <c r="U36" s="65" t="n">
        <v>0.0531406126871936</v>
      </c>
      <c r="V36" s="65" t="n">
        <v>0.00675119962646152</v>
      </c>
      <c r="W36" s="65" t="n">
        <v>0.0476309177081532</v>
      </c>
      <c r="X36" s="65" t="n">
        <v>0.00440838546621261</v>
      </c>
      <c r="Y36" s="62" t="n">
        <v>130</v>
      </c>
      <c r="Z36" s="62" t="n">
        <v>0</v>
      </c>
      <c r="AA36" s="65" t="n">
        <v>0.19731155980719</v>
      </c>
      <c r="AB36" s="65" t="n">
        <v>0.0163469765424212</v>
      </c>
      <c r="AC36" s="65" t="n">
        <v>0.0228589666651343</v>
      </c>
      <c r="AD36" s="65" t="n">
        <v>0.00200798573788699</v>
      </c>
      <c r="AE36" s="62" t="n">
        <v>77.1949794838051</v>
      </c>
      <c r="AF36" s="62" t="n">
        <v>9.22869511708138</v>
      </c>
      <c r="AG36" s="65" t="n">
        <v>0.319945207516587</v>
      </c>
      <c r="AH36" s="65" t="n">
        <v>0.0326060425823105</v>
      </c>
      <c r="AI36" s="64" t="n">
        <v>0.89148030666371</v>
      </c>
      <c r="AJ36" s="64" t="n">
        <v>0.111246756848344</v>
      </c>
      <c r="AK36" s="66" t="n">
        <v>0.005826018547176</v>
      </c>
      <c r="AL36" s="66" t="n">
        <v>1.17998262290533E-005</v>
      </c>
      <c r="AM36" s="65" t="n">
        <v>0.078</v>
      </c>
      <c r="AN36" s="65" t="n">
        <v>0.001</v>
      </c>
      <c r="AO36" s="62" t="n">
        <v>260</v>
      </c>
      <c r="AP36" s="62" t="n">
        <v>0</v>
      </c>
      <c r="AQ36" s="62" t="n">
        <v>76.2415086746944</v>
      </c>
      <c r="AR36" s="62" t="n">
        <v>11.1491977844018</v>
      </c>
      <c r="AS36" s="65" t="n">
        <v>0.651860100669922</v>
      </c>
      <c r="AT36" s="65" t="n">
        <v>0.0653015606713693</v>
      </c>
      <c r="AU36" s="62" t="n">
        <v>160</v>
      </c>
      <c r="AV36" s="62" t="n">
        <v>0</v>
      </c>
      <c r="AW36" s="65" t="n">
        <v>3.75125636006453</v>
      </c>
      <c r="AX36" s="65" t="n">
        <v>0.305679385183332</v>
      </c>
      <c r="AY36" s="65" t="n">
        <v>0.128235693898621</v>
      </c>
      <c r="AZ36" s="65" t="n">
        <v>0.0145064784843412</v>
      </c>
      <c r="BA36" s="65" t="n">
        <v>0.153125695066419</v>
      </c>
      <c r="BB36" s="65" t="n">
        <v>0.01631998246146</v>
      </c>
      <c r="BC36" s="65" t="n">
        <v>0.193936337838111</v>
      </c>
      <c r="BD36" s="65" t="n">
        <v>0.000123395673918212</v>
      </c>
      <c r="BE36" s="63" t="n">
        <v>40.6101675134559</v>
      </c>
      <c r="BF36" s="63" t="n">
        <v>4.02988757935093</v>
      </c>
      <c r="BG36" s="65" t="n">
        <v>0.0253867431237801</v>
      </c>
      <c r="BH36" s="65" t="n">
        <v>0.00293796259316419</v>
      </c>
      <c r="BI36" s="66" t="n">
        <v>0.00648632664317739</v>
      </c>
      <c r="BJ36" s="66" t="n">
        <v>0.000710640626880759</v>
      </c>
      <c r="BK36" s="65" t="n">
        <v>0.206075098004801</v>
      </c>
      <c r="BL36" s="65" t="n">
        <v>0.0174726718298109</v>
      </c>
      <c r="BM36" s="65" t="n">
        <v>0.658683984982972</v>
      </c>
      <c r="BN36" s="65" t="n">
        <v>0.0681645473013301</v>
      </c>
      <c r="BO36" s="65" t="n">
        <v>0.0385863778331741</v>
      </c>
      <c r="BP36" s="65" t="n">
        <v>0.000739921349023644</v>
      </c>
      <c r="BQ36" s="64" t="n">
        <v>18.0001794970643</v>
      </c>
      <c r="BR36" s="64" t="n">
        <v>1.38288693807471</v>
      </c>
      <c r="BS36" s="65" t="n">
        <v>0.00916955697881834</v>
      </c>
      <c r="BT36" s="65" t="n">
        <v>0.000345782953527247</v>
      </c>
      <c r="BU36" s="29" t="n">
        <f aca="false">I36/BE36</f>
        <v>1.81077074110664</v>
      </c>
      <c r="BV36" s="29" t="n">
        <f aca="false">I36/AO36</f>
        <v>0.282829627403097</v>
      </c>
      <c r="BW36" s="30" t="n">
        <f aca="false">(K36/BE36)*10000</f>
        <v>178.994603269186</v>
      </c>
      <c r="BX36" s="30" t="n">
        <f aca="false">AE36/BA36</f>
        <v>504.128189918233</v>
      </c>
      <c r="BY36" s="31"/>
      <c r="BZ36" s="32"/>
      <c r="CB36" s="33"/>
      <c r="CC36" s="67"/>
      <c r="CD36" s="60"/>
      <c r="CE36" s="68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</row>
    <row r="37" customFormat="false" ht="12.75" hidden="false" customHeight="false" outlineLevel="0" collapsed="false">
      <c r="A37" s="58" t="s">
        <v>105</v>
      </c>
      <c r="B37" s="3" t="s">
        <v>106</v>
      </c>
      <c r="C37" s="12" t="s">
        <v>107</v>
      </c>
      <c r="D37" s="21" t="s">
        <v>55</v>
      </c>
      <c r="E37" s="60" t="n">
        <v>767969</v>
      </c>
      <c r="F37" s="60" t="n">
        <v>4080757</v>
      </c>
      <c r="G37" s="61" t="n">
        <v>360</v>
      </c>
      <c r="H37" s="62" t="n">
        <v>30</v>
      </c>
      <c r="I37" s="63" t="n">
        <v>100</v>
      </c>
      <c r="J37" s="63" t="n">
        <v>10</v>
      </c>
      <c r="K37" s="64" t="n">
        <v>1.39295264132137</v>
      </c>
      <c r="L37" s="64" t="n">
        <v>0.0957683535004475</v>
      </c>
      <c r="M37" s="65" t="n">
        <v>0.942862140077122</v>
      </c>
      <c r="N37" s="65" t="n">
        <v>0.0724432808703961</v>
      </c>
      <c r="O37" s="65" t="n">
        <v>0.702381095721473</v>
      </c>
      <c r="P37" s="65" t="n">
        <v>0.0571685840121928</v>
      </c>
      <c r="Q37" s="64" t="n">
        <v>1.72455690957479</v>
      </c>
      <c r="R37" s="64" t="n">
        <v>0.0490320601913628</v>
      </c>
      <c r="S37" s="65" t="n">
        <v>0.114219463972379</v>
      </c>
      <c r="T37" s="65" t="n">
        <v>0.0106434649102037</v>
      </c>
      <c r="U37" s="65" t="n">
        <v>0.0525648160128468</v>
      </c>
      <c r="V37" s="65" t="n">
        <v>0.00410076802039849</v>
      </c>
      <c r="W37" s="65" t="n">
        <v>0.0365288082611837</v>
      </c>
      <c r="X37" s="65" t="n">
        <v>0.00419946256990369</v>
      </c>
      <c r="Y37" s="62" t="n">
        <v>29.6929623552542</v>
      </c>
      <c r="Z37" s="62" t="n">
        <v>1.98221432321128</v>
      </c>
      <c r="AA37" s="65" t="n">
        <v>0.15567025961646</v>
      </c>
      <c r="AB37" s="65" t="n">
        <v>0.0152221928377543</v>
      </c>
      <c r="AC37" s="65" t="n">
        <v>0.0211240339484819</v>
      </c>
      <c r="AD37" s="65" t="n">
        <v>0.00251656359676489</v>
      </c>
      <c r="AE37" s="62" t="n">
        <v>540</v>
      </c>
      <c r="AF37" s="62" t="n">
        <v>60</v>
      </c>
      <c r="AG37" s="65" t="n">
        <v>0.446985587329723</v>
      </c>
      <c r="AH37" s="65" t="n">
        <v>0.0392402838948276</v>
      </c>
      <c r="AI37" s="64" t="n">
        <v>1.12710971543038</v>
      </c>
      <c r="AJ37" s="64" t="n">
        <v>0.120819566571872</v>
      </c>
      <c r="AK37" s="66" t="n">
        <v>0.00570950509563306</v>
      </c>
      <c r="AL37" s="66" t="n">
        <v>0.000248424583659258</v>
      </c>
      <c r="AM37" s="65" t="n">
        <v>0.11</v>
      </c>
      <c r="AN37" s="65" t="n">
        <v>0.01</v>
      </c>
      <c r="AO37" s="62" t="n">
        <v>230</v>
      </c>
      <c r="AP37" s="62" t="n">
        <v>20</v>
      </c>
      <c r="AQ37" s="62" t="n">
        <v>83.8296054638665</v>
      </c>
      <c r="AR37" s="62" t="n">
        <v>9.74294495423208</v>
      </c>
      <c r="AS37" s="65" t="n">
        <v>0.631023231527091</v>
      </c>
      <c r="AT37" s="65" t="n">
        <v>0.0607645117693597</v>
      </c>
      <c r="AU37" s="62" t="n">
        <v>680</v>
      </c>
      <c r="AV37" s="62" t="n">
        <v>50</v>
      </c>
      <c r="AW37" s="65" t="n">
        <v>7.88787290098561</v>
      </c>
      <c r="AX37" s="65" t="n">
        <v>0.238955623237783</v>
      </c>
      <c r="AY37" s="65" t="n">
        <v>0.135866694604277</v>
      </c>
      <c r="AZ37" s="65" t="n">
        <v>0.0110864137902007</v>
      </c>
      <c r="BA37" s="65" t="n">
        <v>0.271084110377261</v>
      </c>
      <c r="BB37" s="65" t="n">
        <v>0.0199618439288191</v>
      </c>
      <c r="BC37" s="65" t="n">
        <v>0.144743875899915</v>
      </c>
      <c r="BD37" s="65" t="n">
        <v>0.0153597999541147</v>
      </c>
      <c r="BE37" s="63" t="n">
        <v>73.0039902638549</v>
      </c>
      <c r="BF37" s="63" t="n">
        <v>5.28280269739044</v>
      </c>
      <c r="BG37" s="65" t="n">
        <v>0.0208780938701401</v>
      </c>
      <c r="BH37" s="65" t="n">
        <v>0.00195857244419703</v>
      </c>
      <c r="BI37" s="66" t="n">
        <v>0.00678866952082178</v>
      </c>
      <c r="BJ37" s="66" t="n">
        <v>0.000825756056800166</v>
      </c>
      <c r="BK37" s="65" t="n">
        <v>0.0932616612462443</v>
      </c>
      <c r="BL37" s="65" t="n">
        <v>0.0090482670056432</v>
      </c>
      <c r="BM37" s="65" t="n">
        <v>0.698374474420111</v>
      </c>
      <c r="BN37" s="65" t="n">
        <v>0.064176547442103</v>
      </c>
      <c r="BO37" s="65" t="n">
        <v>0.0385388662202052</v>
      </c>
      <c r="BP37" s="65" t="n">
        <v>0.00531841397355351</v>
      </c>
      <c r="BQ37" s="64" t="n">
        <v>36.104232089225</v>
      </c>
      <c r="BR37" s="64" t="n">
        <v>1.53521085419326</v>
      </c>
      <c r="BS37" s="65" t="n">
        <v>0.0440601515397923</v>
      </c>
      <c r="BT37" s="65" t="n">
        <v>0.00316882725498079</v>
      </c>
      <c r="BU37" s="29" t="n">
        <f aca="false">I37/BE37</f>
        <v>1.36978813950545</v>
      </c>
      <c r="BV37" s="29" t="n">
        <f aca="false">I37/AO37</f>
        <v>0.434782608695652</v>
      </c>
      <c r="BW37" s="30" t="n">
        <f aca="false">(K37/BE37)*10000</f>
        <v>190.805000697481</v>
      </c>
      <c r="BX37" s="30" t="n">
        <f aca="false">AE37/BA37</f>
        <v>1992.00166785318</v>
      </c>
      <c r="BY37" s="31"/>
      <c r="BZ37" s="32"/>
      <c r="CB37" s="33"/>
      <c r="CC37" s="67"/>
      <c r="CD37" s="60"/>
      <c r="CE37" s="71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</row>
    <row r="38" customFormat="false" ht="12.75" hidden="false" customHeight="false" outlineLevel="0" collapsed="false">
      <c r="A38" s="58" t="s">
        <v>108</v>
      </c>
      <c r="B38" s="3" t="s">
        <v>106</v>
      </c>
      <c r="C38" s="12" t="s">
        <v>109</v>
      </c>
      <c r="D38" s="21" t="s">
        <v>55</v>
      </c>
      <c r="E38" s="60" t="n">
        <v>767969</v>
      </c>
      <c r="F38" s="60" t="n">
        <v>4080757</v>
      </c>
      <c r="G38" s="61" t="n">
        <v>440</v>
      </c>
      <c r="H38" s="62" t="n">
        <v>20</v>
      </c>
      <c r="I38" s="63" t="n">
        <v>95.4678741785353</v>
      </c>
      <c r="J38" s="63" t="n">
        <v>9.9111429916214</v>
      </c>
      <c r="K38" s="64" t="n">
        <v>1.48773972318012</v>
      </c>
      <c r="L38" s="64" t="n">
        <v>0.0446207523693593</v>
      </c>
      <c r="M38" s="65" t="n">
        <v>1.31323881345657</v>
      </c>
      <c r="N38" s="65" t="n">
        <v>0.13773515680114</v>
      </c>
      <c r="O38" s="65" t="n">
        <v>0.604890312510321</v>
      </c>
      <c r="P38" s="65" t="n">
        <v>0.0714607418532175</v>
      </c>
      <c r="Q38" s="64" t="n">
        <v>1.06173118604443</v>
      </c>
      <c r="R38" s="64" t="n">
        <v>0.0287436923581564</v>
      </c>
      <c r="S38" s="65" t="n">
        <v>0.160936831117559</v>
      </c>
      <c r="T38" s="65" t="n">
        <v>0.0150125738500449</v>
      </c>
      <c r="U38" s="65" t="n">
        <v>0.0771650590615339</v>
      </c>
      <c r="V38" s="65" t="n">
        <v>0.00694175511989362</v>
      </c>
      <c r="W38" s="65" t="n">
        <v>0.046627194759028</v>
      </c>
      <c r="X38" s="65" t="n">
        <v>0.00191161958295709</v>
      </c>
      <c r="Y38" s="62" t="n">
        <v>18.6230931039183</v>
      </c>
      <c r="Z38" s="62" t="n">
        <v>2.53886903087917</v>
      </c>
      <c r="AA38" s="65" t="n">
        <v>0.224669689399217</v>
      </c>
      <c r="AB38" s="65" t="n">
        <v>0.0231056017388931</v>
      </c>
      <c r="AC38" s="65" t="n">
        <v>0.0323305229213493</v>
      </c>
      <c r="AD38" s="65" t="n">
        <v>0.000199616185559436</v>
      </c>
      <c r="AE38" s="62" t="n">
        <v>470</v>
      </c>
      <c r="AF38" s="62" t="n">
        <v>60</v>
      </c>
      <c r="AG38" s="65" t="n">
        <v>0.625204013712479</v>
      </c>
      <c r="AH38" s="65" t="n">
        <v>0.0593335283329725</v>
      </c>
      <c r="AI38" s="64" t="n">
        <v>1.12174344004907</v>
      </c>
      <c r="AJ38" s="64" t="n">
        <v>0.0736756344355785</v>
      </c>
      <c r="AK38" s="66" t="n">
        <v>0.00776515462288977</v>
      </c>
      <c r="AL38" s="66" t="n">
        <v>3.11444203735772E-005</v>
      </c>
      <c r="AM38" s="65" t="n">
        <v>0.096</v>
      </c>
      <c r="AN38" s="65" t="n">
        <v>0.003</v>
      </c>
      <c r="AO38" s="62" t="n">
        <v>160</v>
      </c>
      <c r="AP38" s="62" t="n">
        <v>10</v>
      </c>
      <c r="AQ38" s="62" t="n">
        <v>100</v>
      </c>
      <c r="AR38" s="62" t="n">
        <v>10</v>
      </c>
      <c r="AS38" s="65" t="n">
        <v>0.927269068185082</v>
      </c>
      <c r="AT38" s="65" t="n">
        <v>0.105012136460741</v>
      </c>
      <c r="AU38" s="62" t="n">
        <v>800</v>
      </c>
      <c r="AV38" s="62" t="n">
        <v>10</v>
      </c>
      <c r="AW38" s="65" t="n">
        <v>3.93730473078651</v>
      </c>
      <c r="AX38" s="65" t="n">
        <v>0.372622426402616</v>
      </c>
      <c r="AY38" s="65" t="n">
        <v>0.195952874528586</v>
      </c>
      <c r="AZ38" s="65" t="n">
        <v>0.0206514252418828</v>
      </c>
      <c r="BA38" s="65" t="n">
        <v>0.248345396599672</v>
      </c>
      <c r="BB38" s="65" t="n">
        <v>0.00668422851369679</v>
      </c>
      <c r="BC38" s="65" t="n">
        <v>0.214703813222226</v>
      </c>
      <c r="BD38" s="65" t="n">
        <v>0.0197185097995503</v>
      </c>
      <c r="BE38" s="63" t="n">
        <v>73.2302516585104</v>
      </c>
      <c r="BF38" s="63" t="n">
        <v>8.58215661343902</v>
      </c>
      <c r="BG38" s="65" t="n">
        <v>0.0312582023294242</v>
      </c>
      <c r="BH38" s="65" t="n">
        <v>0.00293232317343934</v>
      </c>
      <c r="BI38" s="66" t="n">
        <v>0.00998455342218838</v>
      </c>
      <c r="BJ38" s="66" t="n">
        <v>0.0014275519112211</v>
      </c>
      <c r="BK38" s="65" t="n">
        <v>0.152753061571201</v>
      </c>
      <c r="BL38" s="65" t="n">
        <v>0.015983512707126</v>
      </c>
      <c r="BM38" s="65" t="n">
        <v>0.946342919311878</v>
      </c>
      <c r="BN38" s="65" t="n">
        <v>0.116320800986736</v>
      </c>
      <c r="BO38" s="65" t="n">
        <v>0.0646081241844626</v>
      </c>
      <c r="BP38" s="65" t="n">
        <v>0.00247965979204811</v>
      </c>
      <c r="BQ38" s="64" t="n">
        <v>15.0871652022757</v>
      </c>
      <c r="BR38" s="64" t="n">
        <v>0.792572735507049</v>
      </c>
      <c r="BS38" s="65" t="n">
        <v>0.0536455329493186</v>
      </c>
      <c r="BT38" s="65" t="n">
        <v>0.00248208590513976</v>
      </c>
      <c r="BU38" s="29" t="n">
        <f aca="false">I38/BE38</f>
        <v>1.30366715962857</v>
      </c>
      <c r="BV38" s="29" t="n">
        <f aca="false">I38/AO38</f>
        <v>0.596674213615846</v>
      </c>
      <c r="BW38" s="30" t="n">
        <f aca="false">(K38/BE38)*10000</f>
        <v>203.159171173929</v>
      </c>
      <c r="BX38" s="30" t="n">
        <f aca="false">AE38/BA38</f>
        <v>1892.52551662003</v>
      </c>
      <c r="BY38" s="31"/>
      <c r="BZ38" s="32"/>
      <c r="CB38" s="33"/>
      <c r="CC38" s="67"/>
      <c r="CD38" s="60"/>
      <c r="CE38" s="71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</row>
    <row r="39" customFormat="false" ht="12.75" hidden="false" customHeight="false" outlineLevel="0" collapsed="false">
      <c r="A39" s="58" t="s">
        <v>110</v>
      </c>
      <c r="B39" s="3" t="s">
        <v>106</v>
      </c>
      <c r="C39" s="12" t="s">
        <v>111</v>
      </c>
      <c r="D39" s="21" t="s">
        <v>55</v>
      </c>
      <c r="E39" s="60" t="n">
        <v>767969</v>
      </c>
      <c r="F39" s="60" t="n">
        <v>4080757</v>
      </c>
      <c r="G39" s="61" t="n">
        <v>420</v>
      </c>
      <c r="H39" s="62" t="n">
        <v>10</v>
      </c>
      <c r="I39" s="63" t="n">
        <v>96.3256820844902</v>
      </c>
      <c r="J39" s="63" t="n">
        <v>3.47046104018097</v>
      </c>
      <c r="K39" s="64" t="n">
        <v>1.36924398116761</v>
      </c>
      <c r="L39" s="64" t="n">
        <v>0.0568536737782713</v>
      </c>
      <c r="M39" s="65" t="n">
        <v>1.57586269545667</v>
      </c>
      <c r="N39" s="65" t="n">
        <v>0.0358385991868243</v>
      </c>
      <c r="O39" s="65" t="n">
        <v>0.539995294009513</v>
      </c>
      <c r="P39" s="65" t="n">
        <v>0.0604103260619274</v>
      </c>
      <c r="Q39" s="64" t="n">
        <v>0.4803211694355</v>
      </c>
      <c r="R39" s="64" t="n">
        <v>0.0512607876022591</v>
      </c>
      <c r="S39" s="65" t="n">
        <v>0.209402338795659</v>
      </c>
      <c r="T39" s="65" t="n">
        <v>0.0270391525944434</v>
      </c>
      <c r="U39" s="65" t="n">
        <v>0.0951444120016539</v>
      </c>
      <c r="V39" s="65" t="n">
        <v>0.0136179134548885</v>
      </c>
      <c r="W39" s="65" t="n">
        <v>0.0706683851101545</v>
      </c>
      <c r="X39" s="65" t="n">
        <v>0.00652999558393454</v>
      </c>
      <c r="Y39" s="62" t="n">
        <v>13.6255796129633</v>
      </c>
      <c r="Z39" s="62" t="n">
        <v>4.03439777082079</v>
      </c>
      <c r="AA39" s="65" t="n">
        <v>0.28934553803229</v>
      </c>
      <c r="AB39" s="65" t="n">
        <v>0.0286328054561843</v>
      </c>
      <c r="AC39" s="65" t="n">
        <v>0.0384079379752839</v>
      </c>
      <c r="AD39" s="65" t="n">
        <v>0.00391370231535814</v>
      </c>
      <c r="AE39" s="62" t="n">
        <v>380</v>
      </c>
      <c r="AF39" s="62" t="n">
        <v>0</v>
      </c>
      <c r="AG39" s="65" t="n">
        <v>0.759283383396153</v>
      </c>
      <c r="AH39" s="65" t="n">
        <v>0.00891253863295047</v>
      </c>
      <c r="AI39" s="64" t="n">
        <v>1.1232649074288</v>
      </c>
      <c r="AJ39" s="64" t="n">
        <v>0.0040950429049665</v>
      </c>
      <c r="AK39" s="66" t="n">
        <v>0.010161711385311</v>
      </c>
      <c r="AL39" s="66" t="n">
        <v>0.0011876397842454</v>
      </c>
      <c r="AM39" s="65" t="n">
        <v>0.095</v>
      </c>
      <c r="AN39" s="65" t="n">
        <v>0.002</v>
      </c>
      <c r="AO39" s="62" t="n">
        <v>95.3295455866185</v>
      </c>
      <c r="AP39" s="62" t="n">
        <v>2.28889318552864</v>
      </c>
      <c r="AQ39" s="62" t="n">
        <v>63.152249176303</v>
      </c>
      <c r="AR39" s="62" t="n">
        <v>7.68053831044641</v>
      </c>
      <c r="AS39" s="65" t="n">
        <v>1.29186896631472</v>
      </c>
      <c r="AT39" s="65" t="n">
        <v>0.0397560303897138</v>
      </c>
      <c r="AU39" s="62" t="n">
        <v>360</v>
      </c>
      <c r="AV39" s="62" t="n">
        <v>10</v>
      </c>
      <c r="AW39" s="65" t="n">
        <v>0.929883030445309</v>
      </c>
      <c r="AX39" s="65" t="n">
        <v>0.100614994990173</v>
      </c>
      <c r="AY39" s="65" t="n">
        <v>0.278390266671293</v>
      </c>
      <c r="AZ39" s="65" t="n">
        <v>0.00960671159904541</v>
      </c>
      <c r="BA39" s="65" t="n">
        <v>0.139412826559848</v>
      </c>
      <c r="BB39" s="65" t="n">
        <v>0.0122676342006273</v>
      </c>
      <c r="BC39" s="65" t="n">
        <v>0.317115660974463</v>
      </c>
      <c r="BD39" s="65" t="n">
        <v>0.00790571316237158</v>
      </c>
      <c r="BE39" s="63" t="n">
        <v>56.3787867125324</v>
      </c>
      <c r="BF39" s="63" t="n">
        <v>1.2759432987964</v>
      </c>
      <c r="BG39" s="65" t="n">
        <v>0.0416871912289785</v>
      </c>
      <c r="BH39" s="65" t="n">
        <v>0.00526289437478722</v>
      </c>
      <c r="BI39" s="66" t="n">
        <v>0.0122344411010223</v>
      </c>
      <c r="BJ39" s="66" t="n">
        <v>0.000168759339765138</v>
      </c>
      <c r="BK39" s="65" t="n">
        <v>0.109958012513217</v>
      </c>
      <c r="BL39" s="65" t="n">
        <v>0.0107761815071875</v>
      </c>
      <c r="BM39" s="65" t="n">
        <v>1.12408478518081</v>
      </c>
      <c r="BN39" s="65" t="n">
        <v>0.02294510951125</v>
      </c>
      <c r="BO39" s="65" t="n">
        <v>0.0749408892732035</v>
      </c>
      <c r="BP39" s="65" t="n">
        <v>0.000866222857246514</v>
      </c>
      <c r="BQ39" s="64" t="n">
        <v>2.04918055298349</v>
      </c>
      <c r="BR39" s="64" t="n">
        <v>0.212745346827139</v>
      </c>
      <c r="BS39" s="65" t="n">
        <v>0.0586739879526947</v>
      </c>
      <c r="BT39" s="65" t="n">
        <v>0.00736613821471412</v>
      </c>
      <c r="BU39" s="29" t="n">
        <f aca="false">I39/BE39</f>
        <v>1.70854478610264</v>
      </c>
      <c r="BV39" s="29" t="n">
        <f aca="false">I39/AO39</f>
        <v>1.01044939941486</v>
      </c>
      <c r="BW39" s="30" t="n">
        <f aca="false">(K39/BE39)*10000</f>
        <v>242.865102462952</v>
      </c>
      <c r="BX39" s="30" t="n">
        <f aca="false">AE39/BA39</f>
        <v>2725.71763572179</v>
      </c>
      <c r="BY39" s="31"/>
      <c r="BZ39" s="32"/>
      <c r="CB39" s="33"/>
      <c r="CC39" s="72"/>
      <c r="CD39" s="60"/>
      <c r="CE39" s="68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</row>
    <row r="40" customFormat="false" ht="12.75" hidden="false" customHeight="false" outlineLevel="0" collapsed="false">
      <c r="A40" s="58" t="s">
        <v>112</v>
      </c>
      <c r="B40" s="3" t="s">
        <v>106</v>
      </c>
      <c r="C40" s="12" t="s">
        <v>107</v>
      </c>
      <c r="D40" s="21" t="s">
        <v>55</v>
      </c>
      <c r="E40" s="60" t="n">
        <v>767483.19478</v>
      </c>
      <c r="F40" s="60" t="n">
        <v>4080659.74926</v>
      </c>
      <c r="G40" s="61" t="n">
        <v>240</v>
      </c>
      <c r="H40" s="62" t="n">
        <v>20</v>
      </c>
      <c r="I40" s="63" t="n">
        <v>67.2005738979984</v>
      </c>
      <c r="J40" s="63" t="n">
        <v>0.34294753498141</v>
      </c>
      <c r="K40" s="64" t="n">
        <v>0.425444453577893</v>
      </c>
      <c r="L40" s="64" t="n">
        <v>0.0303650642352491</v>
      </c>
      <c r="M40" s="65" t="n">
        <v>0.533023933896263</v>
      </c>
      <c r="N40" s="65" t="n">
        <v>0.0394538629839058</v>
      </c>
      <c r="O40" s="65" t="n">
        <v>1.55785329681776</v>
      </c>
      <c r="P40" s="65" t="n">
        <v>0.153830783554693</v>
      </c>
      <c r="Q40" s="64" t="n">
        <v>11.5026800657899</v>
      </c>
      <c r="R40" s="64" t="n">
        <v>1.38037865135636</v>
      </c>
      <c r="S40" s="65" t="n">
        <v>0.0733294009034731</v>
      </c>
      <c r="T40" s="65" t="n">
        <v>0.00683831965871088</v>
      </c>
      <c r="U40" s="65" t="n">
        <v>0.0331328845247248</v>
      </c>
      <c r="V40" s="65" t="n">
        <v>0.00515053488532158</v>
      </c>
      <c r="W40" s="65" t="n">
        <v>0.0244494585930063</v>
      </c>
      <c r="X40" s="65" t="n">
        <v>0.00232429355365836</v>
      </c>
      <c r="Y40" s="62" t="n">
        <v>130</v>
      </c>
      <c r="Z40" s="62" t="n">
        <v>10</v>
      </c>
      <c r="AA40" s="65" t="n">
        <v>0.100827344111257</v>
      </c>
      <c r="AB40" s="65" t="n">
        <v>0.00510199907084795</v>
      </c>
      <c r="AC40" s="65" t="n">
        <v>0.0147647215047322</v>
      </c>
      <c r="AD40" s="65" t="n">
        <v>0.00087923189544169</v>
      </c>
      <c r="AE40" s="62" t="n">
        <v>240</v>
      </c>
      <c r="AF40" s="62" t="n">
        <v>10</v>
      </c>
      <c r="AG40" s="65" t="n">
        <v>0.231013379388865</v>
      </c>
      <c r="AH40" s="65" t="n">
        <v>0.0144981729590734</v>
      </c>
      <c r="AI40" s="64" t="n">
        <v>0.59137168246036</v>
      </c>
      <c r="AJ40" s="64" t="n">
        <v>0.0362430219011173</v>
      </c>
      <c r="AK40" s="66" t="n">
        <v>0.00317329176413108</v>
      </c>
      <c r="AL40" s="66" t="n">
        <v>0.000282522639619131</v>
      </c>
      <c r="AM40" s="65" t="n">
        <v>0.049</v>
      </c>
      <c r="AN40" s="65" t="n">
        <v>0.005</v>
      </c>
      <c r="AO40" s="62" t="n">
        <v>460</v>
      </c>
      <c r="AP40" s="62" t="n">
        <v>40</v>
      </c>
      <c r="AQ40" s="62" t="n">
        <v>63.536717269003</v>
      </c>
      <c r="AR40" s="62" t="n">
        <v>1.72854376909135</v>
      </c>
      <c r="AS40" s="65" t="n">
        <v>0.375625352129944</v>
      </c>
      <c r="AT40" s="65" t="n">
        <v>0.0233534966052044</v>
      </c>
      <c r="AU40" s="62" t="n">
        <v>210</v>
      </c>
      <c r="AV40" s="62" t="n">
        <v>20</v>
      </c>
      <c r="AW40" s="65" t="n">
        <v>53.5635224893415</v>
      </c>
      <c r="AX40" s="65" t="n">
        <v>3.40332930954843</v>
      </c>
      <c r="AY40" s="65" t="n">
        <v>0.0799592042638257</v>
      </c>
      <c r="AZ40" s="65" t="n">
        <v>0.00555030846453204</v>
      </c>
      <c r="BA40" s="65" t="n">
        <v>0.299925297365108</v>
      </c>
      <c r="BB40" s="65" t="n">
        <v>0.00872487944522509</v>
      </c>
      <c r="BC40" s="65" t="n">
        <v>0.0941028159537616</v>
      </c>
      <c r="BD40" s="65" t="n">
        <v>0.0068244143104708</v>
      </c>
      <c r="BE40" s="63" t="n">
        <v>41.7523106859699</v>
      </c>
      <c r="BF40" s="63" t="n">
        <v>3.94475467410182</v>
      </c>
      <c r="BG40" s="65" t="n">
        <v>0.0147823679577859</v>
      </c>
      <c r="BH40" s="65" t="n">
        <v>0.000200756943756168</v>
      </c>
      <c r="BI40" s="66" t="n">
        <v>0.00406181185111845</v>
      </c>
      <c r="BJ40" s="66" t="n">
        <v>0.000383612847007026</v>
      </c>
      <c r="BK40" s="65" t="n">
        <v>0.243920536026314</v>
      </c>
      <c r="BL40" s="65" t="n">
        <v>0.0158193816597912</v>
      </c>
      <c r="BM40" s="65" t="n">
        <v>0.447647632313936</v>
      </c>
      <c r="BN40" s="65" t="n">
        <v>0.0467473983275684</v>
      </c>
      <c r="BO40" s="65" t="n">
        <v>0.0237070463375985</v>
      </c>
      <c r="BP40" s="65" t="n">
        <v>0.00100630462623582</v>
      </c>
      <c r="BQ40" s="64" t="n">
        <v>190</v>
      </c>
      <c r="BR40" s="64" t="n">
        <v>30</v>
      </c>
      <c r="BS40" s="65" t="n">
        <v>0.0151697803383405</v>
      </c>
      <c r="BT40" s="65" t="n">
        <v>0.00136295249224727</v>
      </c>
      <c r="BU40" s="29" t="n">
        <f aca="false">I40/BE40</f>
        <v>1.60950550505891</v>
      </c>
      <c r="BV40" s="29" t="n">
        <f aca="false">I40/AO40</f>
        <v>0.146088204126084</v>
      </c>
      <c r="BW40" s="30" t="n">
        <f aca="false">(K40/BE40)*10000</f>
        <v>101.897223551954</v>
      </c>
      <c r="BX40" s="30" t="n">
        <f aca="false">AE40/BA40</f>
        <v>800.199256643033</v>
      </c>
      <c r="BY40" s="31"/>
      <c r="BZ40" s="32"/>
      <c r="CB40" s="33"/>
      <c r="CC40" s="72"/>
      <c r="CD40" s="60"/>
      <c r="CE40" s="68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</row>
    <row r="41" customFormat="false" ht="12.75" hidden="false" customHeight="false" outlineLevel="0" collapsed="false">
      <c r="A41" s="73" t="s">
        <v>113</v>
      </c>
      <c r="B41" s="3" t="s">
        <v>106</v>
      </c>
      <c r="C41" s="12" t="s">
        <v>54</v>
      </c>
      <c r="D41" s="21" t="s">
        <v>55</v>
      </c>
      <c r="E41" s="60" t="n">
        <v>767483.19478</v>
      </c>
      <c r="F41" s="60" t="n">
        <v>4080659.74926</v>
      </c>
      <c r="G41" s="61" t="n">
        <v>210</v>
      </c>
      <c r="H41" s="62" t="n">
        <v>20</v>
      </c>
      <c r="I41" s="63" t="n">
        <v>78.9632392892887</v>
      </c>
      <c r="J41" s="63" t="n">
        <v>7.36584257205104</v>
      </c>
      <c r="K41" s="64" t="n">
        <v>0.509044367879018</v>
      </c>
      <c r="L41" s="64" t="n">
        <v>0.0401241707896407</v>
      </c>
      <c r="M41" s="65" t="n">
        <v>1.01276283232854</v>
      </c>
      <c r="N41" s="65" t="n">
        <v>0.116152334814284</v>
      </c>
      <c r="O41" s="65" t="n">
        <v>0.789853058075816</v>
      </c>
      <c r="P41" s="65" t="n">
        <v>0.0743155371847618</v>
      </c>
      <c r="Q41" s="64" t="n">
        <v>1.61551254981772</v>
      </c>
      <c r="R41" s="64" t="n">
        <v>0.116749524658968</v>
      </c>
      <c r="S41" s="65" t="n">
        <v>0.118192300756675</v>
      </c>
      <c r="T41" s="65" t="n">
        <v>0.0112463332793213</v>
      </c>
      <c r="U41" s="65" t="n">
        <v>0.0513240480477887</v>
      </c>
      <c r="V41" s="65" t="n">
        <v>0.00180403560933961</v>
      </c>
      <c r="W41" s="65" t="n">
        <v>0.0385151460579245</v>
      </c>
      <c r="X41" s="65" t="n">
        <v>0.00295149538137556</v>
      </c>
      <c r="Y41" s="62" t="n">
        <v>42.9511857203022</v>
      </c>
      <c r="Z41" s="62" t="n">
        <v>4.39659345658666</v>
      </c>
      <c r="AA41" s="65" t="n">
        <v>0.164249574707123</v>
      </c>
      <c r="AB41" s="65" t="n">
        <v>0.0168772727516594</v>
      </c>
      <c r="AC41" s="65" t="n">
        <v>0.0208826783644029</v>
      </c>
      <c r="AD41" s="65" t="n">
        <v>0.00271301523827128</v>
      </c>
      <c r="AE41" s="62" t="n">
        <v>150</v>
      </c>
      <c r="AF41" s="62" t="n">
        <v>10</v>
      </c>
      <c r="AG41" s="65" t="n">
        <v>0.413619370908614</v>
      </c>
      <c r="AH41" s="65" t="n">
        <v>0.0490746083999133</v>
      </c>
      <c r="AI41" s="64" t="n">
        <v>0.572788696143246</v>
      </c>
      <c r="AJ41" s="64" t="n">
        <v>0.0158599915015005</v>
      </c>
      <c r="AK41" s="66" t="n">
        <v>0.00534883670934902</v>
      </c>
      <c r="AL41" s="66" t="n">
        <v>0.000454234351094393</v>
      </c>
      <c r="AM41" s="65" t="n">
        <v>0.047</v>
      </c>
      <c r="AN41" s="65" t="n">
        <v>0.003</v>
      </c>
      <c r="AO41" s="62" t="n">
        <v>100</v>
      </c>
      <c r="AP41" s="62" t="n">
        <v>10</v>
      </c>
      <c r="AQ41" s="62" t="n">
        <v>37.3517928132641</v>
      </c>
      <c r="AR41" s="62" t="n">
        <v>2.41526976873306</v>
      </c>
      <c r="AS41" s="65" t="n">
        <v>0.726412320540904</v>
      </c>
      <c r="AT41" s="65" t="n">
        <v>0.0695875251901172</v>
      </c>
      <c r="AU41" s="62" t="n">
        <v>180</v>
      </c>
      <c r="AV41" s="62" t="n">
        <v>10</v>
      </c>
      <c r="AW41" s="65" t="n">
        <v>2.09720110945377</v>
      </c>
      <c r="AX41" s="65" t="n">
        <v>0.239896567916609</v>
      </c>
      <c r="AY41" s="65" t="n">
        <v>0.151098356009776</v>
      </c>
      <c r="AZ41" s="65" t="n">
        <v>0.0170838792604052</v>
      </c>
      <c r="BA41" s="65" t="n">
        <v>0.122222816554263</v>
      </c>
      <c r="BB41" s="65" t="n">
        <v>0.0119116862753686</v>
      </c>
      <c r="BC41" s="65" t="n">
        <v>0.177491062762271</v>
      </c>
      <c r="BD41" s="65" t="n">
        <v>0.0305163456690022</v>
      </c>
      <c r="BE41" s="63" t="n">
        <v>25.1659708409997</v>
      </c>
      <c r="BF41" s="63" t="n">
        <v>2.47687575441088</v>
      </c>
      <c r="BG41" s="65" t="n">
        <v>0.0241252519871158</v>
      </c>
      <c r="BH41" s="65" t="n">
        <v>0.00222140964731193</v>
      </c>
      <c r="BI41" s="66" t="n">
        <v>0.0063661381595377</v>
      </c>
      <c r="BJ41" s="66" t="n">
        <v>0.000753012712077711</v>
      </c>
      <c r="BK41" s="65" t="n">
        <v>0.0677065614402217</v>
      </c>
      <c r="BL41" s="65" t="n">
        <v>0.00650747865283999</v>
      </c>
      <c r="BM41" s="65" t="n">
        <v>0.57828927757123</v>
      </c>
      <c r="BN41" s="65" t="n">
        <v>0.063355735465428</v>
      </c>
      <c r="BO41" s="65" t="n">
        <v>0.039670755323616</v>
      </c>
      <c r="BP41" s="65" t="n">
        <v>0.00532706072135228</v>
      </c>
      <c r="BQ41" s="64" t="n">
        <v>6.40006960876508</v>
      </c>
      <c r="BR41" s="64" t="n">
        <v>0.570351820247851</v>
      </c>
      <c r="BS41" s="65" t="n">
        <v>0.0130225763497124</v>
      </c>
      <c r="BT41" s="65" t="n">
        <v>0.00232581259066322</v>
      </c>
      <c r="BU41" s="29" t="n">
        <f aca="false">I41/BE41</f>
        <v>3.13769891049241</v>
      </c>
      <c r="BV41" s="29" t="n">
        <f aca="false">I41/AO41</f>
        <v>0.789632392892887</v>
      </c>
      <c r="BW41" s="30" t="n">
        <f aca="false">(K41/BE41)*10000</f>
        <v>202.274877887761</v>
      </c>
      <c r="BX41" s="30" t="n">
        <f aca="false">AE41/BA41</f>
        <v>1227.26675942216</v>
      </c>
      <c r="BY41" s="31"/>
      <c r="BZ41" s="32"/>
      <c r="CB41" s="33"/>
      <c r="CC41" s="72"/>
      <c r="CD41" s="60"/>
      <c r="CE41" s="68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</row>
    <row r="42" customFormat="false" ht="12.75" hidden="false" customHeight="false" outlineLevel="0" collapsed="false">
      <c r="A42" s="58" t="s">
        <v>114</v>
      </c>
      <c r="B42" s="3" t="s">
        <v>106</v>
      </c>
      <c r="C42" s="12" t="s">
        <v>115</v>
      </c>
      <c r="D42" s="21" t="s">
        <v>55</v>
      </c>
      <c r="E42" s="60" t="n">
        <v>767483.19478</v>
      </c>
      <c r="F42" s="60" t="n">
        <v>4080659.74926</v>
      </c>
      <c r="G42" s="61" t="n">
        <v>230</v>
      </c>
      <c r="H42" s="62" t="n">
        <v>10</v>
      </c>
      <c r="I42" s="63" t="n">
        <v>94.7986771105549</v>
      </c>
      <c r="J42" s="63" t="n">
        <v>2.52788258909058</v>
      </c>
      <c r="K42" s="64" t="n">
        <v>0.858671272877126</v>
      </c>
      <c r="L42" s="64" t="n">
        <v>0.0908709309524876</v>
      </c>
      <c r="M42" s="65" t="n">
        <v>1.14429679966305</v>
      </c>
      <c r="N42" s="65" t="n">
        <v>0.101952004808115</v>
      </c>
      <c r="O42" s="65" t="n">
        <v>0.556530715892319</v>
      </c>
      <c r="P42" s="65" t="n">
        <v>0.0367577750766675</v>
      </c>
      <c r="Q42" s="64" t="n">
        <v>0.584447793116864</v>
      </c>
      <c r="R42" s="64" t="n">
        <v>0.0781088100496578</v>
      </c>
      <c r="S42" s="65" t="n">
        <v>0.150956844483639</v>
      </c>
      <c r="T42" s="65" t="n">
        <v>0.0144477305133185</v>
      </c>
      <c r="U42" s="65" t="n">
        <v>0.0689027794853927</v>
      </c>
      <c r="V42" s="65" t="n">
        <v>0.00170374941323471</v>
      </c>
      <c r="W42" s="65" t="n">
        <v>0.0506581758234646</v>
      </c>
      <c r="X42" s="65" t="n">
        <v>0.0065526580444319</v>
      </c>
      <c r="Y42" s="62" t="n">
        <v>25.0069630496938</v>
      </c>
      <c r="Z42" s="62" t="n">
        <v>4.81068694915574</v>
      </c>
      <c r="AA42" s="65" t="n">
        <v>0.20543443343595</v>
      </c>
      <c r="AB42" s="65" t="n">
        <v>0.0176557330313559</v>
      </c>
      <c r="AC42" s="65" t="n">
        <v>0.0288144131633412</v>
      </c>
      <c r="AD42" s="65" t="n">
        <v>0.000106396613237301</v>
      </c>
      <c r="AE42" s="62" t="n">
        <v>120</v>
      </c>
      <c r="AF42" s="62" t="n">
        <v>0</v>
      </c>
      <c r="AG42" s="65" t="n">
        <v>0.502406092175827</v>
      </c>
      <c r="AH42" s="65" t="n">
        <v>0.0409754980301721</v>
      </c>
      <c r="AI42" s="64" t="n">
        <v>0.612616294672885</v>
      </c>
      <c r="AJ42" s="64" t="n">
        <v>0.0353536355278746</v>
      </c>
      <c r="AK42" s="66" t="n">
        <v>0.00747389311106696</v>
      </c>
      <c r="AL42" s="66" t="n">
        <v>0.000294064812556461</v>
      </c>
      <c r="AM42" s="65" t="n">
        <v>0.05</v>
      </c>
      <c r="AN42" s="65" t="n">
        <v>0.006</v>
      </c>
      <c r="AO42" s="62" t="n">
        <v>78.9559690470074</v>
      </c>
      <c r="AP42" s="62" t="n">
        <v>9.83717607545228</v>
      </c>
      <c r="AQ42" s="62" t="n">
        <v>45.0981469574956</v>
      </c>
      <c r="AR42" s="62" t="n">
        <v>2.30947693487234</v>
      </c>
      <c r="AS42" s="65" t="n">
        <v>0.90655049326362</v>
      </c>
      <c r="AT42" s="65" t="n">
        <v>0.0718178638878581</v>
      </c>
      <c r="AU42" s="62" t="n">
        <v>320</v>
      </c>
      <c r="AV42" s="62" t="n">
        <v>40</v>
      </c>
      <c r="AW42" s="65" t="n">
        <v>1.05922529231511</v>
      </c>
      <c r="AX42" s="65" t="n">
        <v>0.111235844521237</v>
      </c>
      <c r="AY42" s="65" t="n">
        <v>0.18824347641103</v>
      </c>
      <c r="AZ42" s="65" t="n">
        <v>0.0195628997425416</v>
      </c>
      <c r="BA42" s="65" t="n">
        <v>0.0723575693384863</v>
      </c>
      <c r="BB42" s="65" t="n">
        <v>0.00405013993979637</v>
      </c>
      <c r="BC42" s="65" t="n">
        <v>0.213326753002882</v>
      </c>
      <c r="BD42" s="65" t="n">
        <v>0.0175989228850765</v>
      </c>
      <c r="BE42" s="63" t="n">
        <v>33.1835188574688</v>
      </c>
      <c r="BF42" s="63" t="n">
        <v>1.63675150973627</v>
      </c>
      <c r="BG42" s="65" t="n">
        <v>0.0298285681878882</v>
      </c>
      <c r="BH42" s="65" t="n">
        <v>0.00337095058050902</v>
      </c>
      <c r="BI42" s="66" t="n">
        <v>0.0092202318988955</v>
      </c>
      <c r="BJ42" s="66" t="n">
        <v>0.000131877767346405</v>
      </c>
      <c r="BK42" s="65" t="n">
        <v>0.101611338058674</v>
      </c>
      <c r="BL42" s="65" t="n">
        <v>0.00686624808030162</v>
      </c>
      <c r="BM42" s="65" t="n">
        <v>0.728029482191703</v>
      </c>
      <c r="BN42" s="65" t="n">
        <v>0.0425495295721257</v>
      </c>
      <c r="BO42" s="65" t="n">
        <v>0.0495370190852411</v>
      </c>
      <c r="BP42" s="65" t="n">
        <v>0.00384548051157917</v>
      </c>
      <c r="BQ42" s="64" t="n">
        <v>2.2964210564291</v>
      </c>
      <c r="BR42" s="64" t="n">
        <v>0.126757871525632</v>
      </c>
      <c r="BS42" s="65" t="n">
        <v>0.0154662318205854</v>
      </c>
      <c r="BT42" s="65" t="n">
        <v>0.00139885472748359</v>
      </c>
      <c r="BU42" s="29" t="n">
        <f aca="false">I42/BE42</f>
        <v>2.85680001321553</v>
      </c>
      <c r="BV42" s="29" t="n">
        <f aca="false">I42/AO42</f>
        <v>1.20065244280791</v>
      </c>
      <c r="BW42" s="30" t="n">
        <f aca="false">(K42/BE42)*10000</f>
        <v>258.76438136815</v>
      </c>
      <c r="BX42" s="30" t="n">
        <f aca="false">AE42/BA42</f>
        <v>1658.4305014261</v>
      </c>
      <c r="BY42" s="31"/>
      <c r="BZ42" s="32"/>
      <c r="CB42" s="33"/>
      <c r="CC42" s="72"/>
      <c r="CD42" s="60"/>
      <c r="CE42" s="68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</row>
    <row r="43" customFormat="false" ht="12.75" hidden="false" customHeight="false" outlineLevel="0" collapsed="false">
      <c r="A43" s="58" t="s">
        <v>116</v>
      </c>
      <c r="B43" s="3" t="s">
        <v>117</v>
      </c>
      <c r="C43" s="12" t="s">
        <v>111</v>
      </c>
      <c r="D43" s="21" t="s">
        <v>55</v>
      </c>
      <c r="E43" s="60" t="n">
        <v>768134.25</v>
      </c>
      <c r="F43" s="60" t="n">
        <v>4080774.5</v>
      </c>
      <c r="G43" s="74" t="n">
        <v>254.844715813782</v>
      </c>
      <c r="H43" s="75" t="n">
        <v>1.96901216272217</v>
      </c>
      <c r="I43" s="19" t="n">
        <v>56.58116804972</v>
      </c>
      <c r="J43" s="19" t="n">
        <v>0.722542646262159</v>
      </c>
      <c r="K43" s="76" t="n">
        <v>1.81818136678078</v>
      </c>
      <c r="L43" s="76" t="n">
        <v>0.0444314488306492</v>
      </c>
      <c r="M43" s="77" t="n">
        <v>1.59202534001513</v>
      </c>
      <c r="N43" s="77" t="n">
        <v>0.00967807352854979</v>
      </c>
      <c r="O43" s="77" t="n">
        <v>1.06313541008499</v>
      </c>
      <c r="P43" s="77" t="n">
        <v>0.0223101863874936</v>
      </c>
      <c r="Q43" s="76" t="n">
        <v>3.0573902934536</v>
      </c>
      <c r="R43" s="76" t="n">
        <v>0.005138662457424</v>
      </c>
      <c r="S43" s="77" t="n">
        <v>0.226456619099207</v>
      </c>
      <c r="T43" s="77" t="n">
        <v>0.00251801871768674</v>
      </c>
      <c r="U43" s="77" t="n">
        <v>0.0944949480273712</v>
      </c>
      <c r="V43" s="77" t="n">
        <v>0.00260547826503054</v>
      </c>
      <c r="W43" s="77" t="n">
        <v>0.076666861007963</v>
      </c>
      <c r="X43" s="77" t="n">
        <v>0.000855012551528215</v>
      </c>
      <c r="Y43" s="75" t="n">
        <v>97.138706193592</v>
      </c>
      <c r="Z43" s="75" t="n">
        <v>1.41737062531588</v>
      </c>
      <c r="AA43" s="77" t="n">
        <v>0.34342799783126</v>
      </c>
      <c r="AB43" s="77" t="n">
        <v>0.00498852456719453</v>
      </c>
      <c r="AC43" s="77" t="n">
        <v>0.0408766742016282</v>
      </c>
      <c r="AD43" s="77" t="n">
        <v>0.000734325813141884</v>
      </c>
      <c r="AE43" s="75" t="n">
        <v>238.120070471198</v>
      </c>
      <c r="AF43" s="75" t="n">
        <v>12.1206589455314</v>
      </c>
      <c r="AG43" s="77" t="n">
        <v>0.740069320437443</v>
      </c>
      <c r="AH43" s="77" t="n">
        <v>0.00274349600484458</v>
      </c>
      <c r="AI43" s="76" t="n">
        <v>1.25957157942376</v>
      </c>
      <c r="AJ43" s="76" t="n">
        <v>0.0536898361177243</v>
      </c>
      <c r="AK43" s="78" t="n">
        <v>0.00958344848225152</v>
      </c>
      <c r="AL43" s="78" t="n">
        <v>7.07873642827333E-005</v>
      </c>
      <c r="AM43" s="77" t="n">
        <v>0.142901355896775</v>
      </c>
      <c r="AN43" s="77" t="n">
        <v>0.00305391496064537</v>
      </c>
      <c r="AO43" s="75" t="n">
        <v>283.680871901164</v>
      </c>
      <c r="AP43" s="75" t="n">
        <v>5.77671411775318</v>
      </c>
      <c r="AQ43" s="75" t="n">
        <v>184.831652255382</v>
      </c>
      <c r="AR43" s="75" t="n">
        <v>5.8502177019088</v>
      </c>
      <c r="AS43" s="77" t="n">
        <v>1.30593402227664</v>
      </c>
      <c r="AT43" s="77" t="n">
        <v>0.0157503802603057</v>
      </c>
      <c r="AU43" s="75" t="n">
        <v>151.961257806255</v>
      </c>
      <c r="AV43" s="75" t="n">
        <v>5.23878267045709</v>
      </c>
      <c r="AW43" s="77" t="n">
        <v>2.44223437520409</v>
      </c>
      <c r="AX43" s="77" t="n">
        <v>0.0216299193388397</v>
      </c>
      <c r="AY43" s="77" t="n">
        <v>0.261622848059348</v>
      </c>
      <c r="AZ43" s="77" t="n">
        <v>0.00439662481578377</v>
      </c>
      <c r="BA43" s="77" t="n">
        <v>0.187353886881836</v>
      </c>
      <c r="BB43" s="77" t="n">
        <v>0.00536945174731258</v>
      </c>
      <c r="BC43" s="77" t="n">
        <v>0.341445040521699</v>
      </c>
      <c r="BD43" s="77" t="n">
        <v>0.00286688693869705</v>
      </c>
      <c r="BE43" s="19" t="n">
        <v>82.2269465022714</v>
      </c>
      <c r="BF43" s="19" t="n">
        <v>0.560498989867207</v>
      </c>
      <c r="BG43" s="77" t="n">
        <v>0.0446151606845726</v>
      </c>
      <c r="BH43" s="77" t="n">
        <v>0.000239990977702493</v>
      </c>
      <c r="BI43" s="78" t="n">
        <v>0.0116361394728587</v>
      </c>
      <c r="BJ43" s="78" t="n">
        <v>0.000676940172809572</v>
      </c>
      <c r="BK43" s="77" t="n">
        <v>0.207220936441194</v>
      </c>
      <c r="BL43" s="77" t="n">
        <v>0.0019301989716139</v>
      </c>
      <c r="BM43" s="77" t="n">
        <v>1.21948689055558</v>
      </c>
      <c r="BN43" s="77" t="n">
        <v>0.0105257581328886</v>
      </c>
      <c r="BO43" s="77" t="n">
        <v>0.0655173497927862</v>
      </c>
      <c r="BP43" s="77" t="n">
        <v>0.00227535812181383</v>
      </c>
      <c r="BQ43" s="76" t="n">
        <v>14.9211830171919</v>
      </c>
      <c r="BR43" s="76" t="n">
        <v>0.0644272904712134</v>
      </c>
      <c r="BS43" s="77" t="n">
        <v>0.0384461845493538</v>
      </c>
      <c r="BT43" s="77" t="n">
        <v>0.00443215710654504</v>
      </c>
      <c r="BU43" s="29" t="n">
        <f aca="false">I43/BE43</f>
        <v>0.68810980410366</v>
      </c>
      <c r="BV43" s="29" t="n">
        <f aca="false">I43/AO43</f>
        <v>0.199453589064804</v>
      </c>
      <c r="BW43" s="30" t="n">
        <f aca="false">(K43/BE43)*10000</f>
        <v>221.11746138239</v>
      </c>
      <c r="BX43" s="30" t="n">
        <f aca="false">AE43/BA43</f>
        <v>1270.96413335358</v>
      </c>
      <c r="BY43" s="31"/>
      <c r="BZ43" s="32"/>
      <c r="CB43" s="33"/>
      <c r="CC43" s="79"/>
      <c r="CD43" s="60"/>
      <c r="CE43" s="37"/>
      <c r="CF43" s="79"/>
      <c r="CG43" s="69"/>
      <c r="CH43" s="69"/>
      <c r="CI43" s="67"/>
      <c r="CJ43" s="67"/>
      <c r="CK43" s="71"/>
      <c r="CL43" s="71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</row>
    <row r="44" customFormat="false" ht="12.75" hidden="false" customHeight="false" outlineLevel="0" collapsed="false">
      <c r="A44" s="58" t="s">
        <v>118</v>
      </c>
      <c r="B44" s="3" t="s">
        <v>117</v>
      </c>
      <c r="C44" s="12" t="s">
        <v>111</v>
      </c>
      <c r="D44" s="21" t="s">
        <v>55</v>
      </c>
      <c r="E44" s="60" t="n">
        <v>768122.0625</v>
      </c>
      <c r="F44" s="60" t="n">
        <v>4080681.5</v>
      </c>
      <c r="G44" s="74" t="n">
        <v>200.72142940663</v>
      </c>
      <c r="H44" s="75" t="n">
        <v>2.5765151839045</v>
      </c>
      <c r="I44" s="19" t="n">
        <v>58.5262527880001</v>
      </c>
      <c r="J44" s="19" t="n">
        <v>0.316358636315041</v>
      </c>
      <c r="K44" s="76" t="n">
        <v>0.401749378744453</v>
      </c>
      <c r="L44" s="76" t="n">
        <v>0.00415324009056661</v>
      </c>
      <c r="M44" s="77" t="n">
        <v>0.722328518218231</v>
      </c>
      <c r="N44" s="77" t="n">
        <v>0.0130233457033553</v>
      </c>
      <c r="O44" s="77" t="n">
        <v>1.355784464701</v>
      </c>
      <c r="P44" s="77" t="n">
        <v>0.00135521710528793</v>
      </c>
      <c r="Q44" s="76" t="n">
        <v>4.53652627030064</v>
      </c>
      <c r="R44" s="76" t="n">
        <v>0.133672596171773</v>
      </c>
      <c r="S44" s="77" t="n">
        <v>0.11889490746556</v>
      </c>
      <c r="T44" s="77" t="n">
        <v>0.0020997270400216</v>
      </c>
      <c r="U44" s="77" t="n">
        <v>0.0475557072640678</v>
      </c>
      <c r="V44" s="77" t="n">
        <v>0.00143339506901823</v>
      </c>
      <c r="W44" s="77" t="n">
        <v>0.0467570391877598</v>
      </c>
      <c r="X44" s="77" t="n">
        <v>0.00040054022581368</v>
      </c>
      <c r="Y44" s="75" t="n">
        <v>218.311223740161</v>
      </c>
      <c r="Z44" s="75" t="n">
        <v>0.382255918713663</v>
      </c>
      <c r="AA44" s="77" t="n">
        <v>0.182712099966408</v>
      </c>
      <c r="AB44" s="77" t="n">
        <v>0.00263930298262057</v>
      </c>
      <c r="AC44" s="77" t="n">
        <v>0.0204699268589938</v>
      </c>
      <c r="AD44" s="77" t="n">
        <v>0.000489534770997864</v>
      </c>
      <c r="AE44" s="75" t="n">
        <v>84.4739850504408</v>
      </c>
      <c r="AF44" s="75" t="n">
        <v>10.3377053531871</v>
      </c>
      <c r="AG44" s="77" t="n">
        <v>0.289818496062772</v>
      </c>
      <c r="AH44" s="77" t="n">
        <v>0.00331151929473186</v>
      </c>
      <c r="AI44" s="76" t="n">
        <v>0.845052023089338</v>
      </c>
      <c r="AJ44" s="76" t="n">
        <v>0.0505812282690334</v>
      </c>
      <c r="AK44" s="78" t="n">
        <v>0.00491024506541553</v>
      </c>
      <c r="AL44" s="78" t="n">
        <v>0.000353879261126226</v>
      </c>
      <c r="AM44" s="77" t="n">
        <v>0.0718860121521853</v>
      </c>
      <c r="AN44" s="77" t="n">
        <v>0.000417352332345519</v>
      </c>
      <c r="AO44" s="75" t="n">
        <v>225.230204390121</v>
      </c>
      <c r="AP44" s="75" t="n">
        <v>0.614437998368886</v>
      </c>
      <c r="AQ44" s="75" t="n">
        <v>76.6069918030728</v>
      </c>
      <c r="AR44" s="75" t="n">
        <v>2.92470092646991</v>
      </c>
      <c r="AS44" s="77" t="n">
        <v>0.639803507297335</v>
      </c>
      <c r="AT44" s="77" t="n">
        <v>0.0189757150556328</v>
      </c>
      <c r="AU44" s="75" t="n">
        <v>136.899146913056</v>
      </c>
      <c r="AV44" s="75" t="n">
        <v>5.46633816751616</v>
      </c>
      <c r="AW44" s="77" t="n">
        <v>6.53323711505135</v>
      </c>
      <c r="AX44" s="77" t="n">
        <v>0.0158411592873513</v>
      </c>
      <c r="AY44" s="77" t="n">
        <v>0.123434213152646</v>
      </c>
      <c r="AZ44" s="77" t="n">
        <v>0.00348356926510792</v>
      </c>
      <c r="BA44" s="77" t="n">
        <v>0.15425124470998</v>
      </c>
      <c r="BB44" s="77" t="n">
        <v>0.000585849343981645</v>
      </c>
      <c r="BC44" s="77" t="n">
        <v>0.187390121975526</v>
      </c>
      <c r="BD44" s="77" t="n">
        <v>0.0033809190010439</v>
      </c>
      <c r="BE44" s="19" t="n">
        <v>29.9274744082531</v>
      </c>
      <c r="BF44" s="19" t="n">
        <v>0.574542870687752</v>
      </c>
      <c r="BG44" s="77" t="n">
        <v>0.0243262441260476</v>
      </c>
      <c r="BH44" s="77" t="n">
        <v>0.000677091505689253</v>
      </c>
      <c r="BI44" s="78" t="n">
        <v>0.00600515731730742</v>
      </c>
      <c r="BJ44" s="78" t="n">
        <v>0.000288474591615873</v>
      </c>
      <c r="BK44" s="77" t="n">
        <v>0.188875278330242</v>
      </c>
      <c r="BL44" s="77" t="n">
        <v>0.00459862538262753</v>
      </c>
      <c r="BM44" s="77" t="n">
        <v>0.56252079767734</v>
      </c>
      <c r="BN44" s="77" t="n">
        <v>0.00832168383453083</v>
      </c>
      <c r="BO44" s="77" t="n">
        <v>0.0342029145280787</v>
      </c>
      <c r="BP44" s="77" t="n">
        <v>0.000728734656106598</v>
      </c>
      <c r="BQ44" s="76" t="n">
        <v>35.7992008279923</v>
      </c>
      <c r="BR44" s="76" t="n">
        <v>0.732732365058436</v>
      </c>
      <c r="BS44" s="77" t="n">
        <v>0.0118469993599831</v>
      </c>
      <c r="BT44" s="77" t="n">
        <v>0.000580873087370787</v>
      </c>
      <c r="BU44" s="29" t="n">
        <f aca="false">I44/BE44</f>
        <v>1.95560280127949</v>
      </c>
      <c r="BV44" s="29" t="n">
        <f aca="false">I44/AO44</f>
        <v>0.259850817728811</v>
      </c>
      <c r="BW44" s="30" t="n">
        <f aca="false">(K44/BE44)*10000</f>
        <v>134.240989822269</v>
      </c>
      <c r="BX44" s="30" t="n">
        <f aca="false">AE44/BA44</f>
        <v>547.638919927466</v>
      </c>
      <c r="BY44" s="31"/>
      <c r="BZ44" s="32"/>
      <c r="CB44" s="33"/>
      <c r="CC44" s="79"/>
      <c r="CD44" s="60"/>
      <c r="CE44" s="37"/>
      <c r="CF44" s="79"/>
      <c r="CG44" s="69"/>
      <c r="CH44" s="69"/>
      <c r="CI44" s="67"/>
      <c r="CJ44" s="67"/>
      <c r="CK44" s="71"/>
      <c r="CL44" s="71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</row>
    <row r="45" customFormat="false" ht="12.75" hidden="false" customHeight="false" outlineLevel="0" collapsed="false">
      <c r="A45" s="58" t="s">
        <v>119</v>
      </c>
      <c r="B45" s="3" t="s">
        <v>117</v>
      </c>
      <c r="C45" s="12" t="s">
        <v>111</v>
      </c>
      <c r="D45" s="21" t="s">
        <v>55</v>
      </c>
      <c r="E45" s="60" t="n">
        <v>768089.125</v>
      </c>
      <c r="F45" s="60" t="n">
        <v>4080599.25</v>
      </c>
      <c r="G45" s="74" t="n">
        <v>256.883892555219</v>
      </c>
      <c r="H45" s="75" t="n">
        <v>0.697551072608636</v>
      </c>
      <c r="I45" s="19" t="n">
        <v>9.53109440382676</v>
      </c>
      <c r="J45" s="19" t="n">
        <v>0.147162131961593</v>
      </c>
      <c r="K45" s="76" t="n">
        <v>0.744040632442731</v>
      </c>
      <c r="L45" s="76" t="n">
        <v>0.0203837376593288</v>
      </c>
      <c r="M45" s="77" t="n">
        <v>0.93583773395167</v>
      </c>
      <c r="N45" s="77" t="n">
        <v>0.017378639492903</v>
      </c>
      <c r="O45" s="77" t="n">
        <v>1.21904553903269</v>
      </c>
      <c r="P45" s="77" t="n">
        <v>0.035846432907134</v>
      </c>
      <c r="Q45" s="76" t="n">
        <v>13.8151292937866</v>
      </c>
      <c r="R45" s="76" t="n">
        <v>0.23938782866018</v>
      </c>
      <c r="S45" s="77" t="n">
        <v>0.161840698956238</v>
      </c>
      <c r="T45" s="77" t="n">
        <v>0.00133231170823575</v>
      </c>
      <c r="U45" s="77" t="n">
        <v>0.063837318251627</v>
      </c>
      <c r="V45" s="77" t="n">
        <v>0.00160110903359136</v>
      </c>
      <c r="W45" s="77" t="n">
        <v>0.0566946300972699</v>
      </c>
      <c r="X45" s="77" t="n">
        <v>0.00236192220509053</v>
      </c>
      <c r="Y45" s="75" t="n">
        <v>267.467026055174</v>
      </c>
      <c r="Z45" s="75" t="n">
        <v>5.41435801149306</v>
      </c>
      <c r="AA45" s="77" t="n">
        <v>0.225799527574764</v>
      </c>
      <c r="AB45" s="77" t="n">
        <v>0.00480734520859639</v>
      </c>
      <c r="AC45" s="77" t="n">
        <v>0.0262983082752199</v>
      </c>
      <c r="AD45" s="77" t="n">
        <v>0.000968818203937946</v>
      </c>
      <c r="AE45" s="75" t="n">
        <v>82.656070362338</v>
      </c>
      <c r="AF45" s="75" t="n">
        <v>3.58263565715728</v>
      </c>
      <c r="AG45" s="77" t="n">
        <v>0.399516302223654</v>
      </c>
      <c r="AH45" s="77" t="n">
        <v>0.006507071774538</v>
      </c>
      <c r="AI45" s="76" t="n">
        <v>0.934207984363101</v>
      </c>
      <c r="AJ45" s="76" t="n">
        <v>0.00234195743504928</v>
      </c>
      <c r="AK45" s="78" t="n">
        <v>0.00656373275600641</v>
      </c>
      <c r="AL45" s="78" t="n">
        <v>0.000130910397595752</v>
      </c>
      <c r="AM45" s="77" t="n">
        <v>0.0941363740872687</v>
      </c>
      <c r="AN45" s="77" t="n">
        <v>0.0022284363492828</v>
      </c>
      <c r="AO45" s="75" t="n">
        <v>401.697441619189</v>
      </c>
      <c r="AP45" s="75" t="n">
        <v>1.779910675332</v>
      </c>
      <c r="AQ45" s="75" t="n">
        <v>267.59798424767</v>
      </c>
      <c r="AR45" s="75" t="n">
        <v>4.18582808304843</v>
      </c>
      <c r="AS45" s="77" t="n">
        <v>0.782456254348645</v>
      </c>
      <c r="AT45" s="77" t="n">
        <v>0.0187462276178986</v>
      </c>
      <c r="AU45" s="75" t="n">
        <v>87.7346172208309</v>
      </c>
      <c r="AV45" s="75" t="n">
        <v>5.43162471769975</v>
      </c>
      <c r="AW45" s="77" t="n">
        <v>32.860567689331</v>
      </c>
      <c r="AX45" s="77" t="n">
        <v>0.00911107477546311</v>
      </c>
      <c r="AY45" s="77" t="n">
        <v>0.156526603972978</v>
      </c>
      <c r="AZ45" s="77" t="n">
        <v>0.00278906621950993</v>
      </c>
      <c r="BA45" s="77" t="n">
        <v>0.181642963847375</v>
      </c>
      <c r="BB45" s="77" t="n">
        <v>0.0058227626836926</v>
      </c>
      <c r="BC45" s="77" t="n">
        <v>0.223039632387885</v>
      </c>
      <c r="BD45" s="77" t="n">
        <v>0.00260513123168528</v>
      </c>
      <c r="BE45" s="19" t="n">
        <v>45.2356084139391</v>
      </c>
      <c r="BF45" s="19" t="n">
        <v>0.512666660832016</v>
      </c>
      <c r="BG45" s="77" t="n">
        <v>0.0313419753261993</v>
      </c>
      <c r="BH45" s="77" t="n">
        <v>0.00112218947110854</v>
      </c>
      <c r="BI45" s="78" t="n">
        <v>0.00798499158882422</v>
      </c>
      <c r="BJ45" s="78" t="n">
        <v>0.000419864474315083</v>
      </c>
      <c r="BK45" s="77" t="n">
        <v>0.295851706896055</v>
      </c>
      <c r="BL45" s="77" t="n">
        <v>0.0091593931904866</v>
      </c>
      <c r="BM45" s="77" t="n">
        <v>0.775494058583031</v>
      </c>
      <c r="BN45" s="77" t="n">
        <v>0.0102610241599054</v>
      </c>
      <c r="BO45" s="77" t="n">
        <v>0.0442952535879805</v>
      </c>
      <c r="BP45" s="77" t="n">
        <v>0.00369737290992212</v>
      </c>
      <c r="BQ45" s="76" t="n">
        <v>183.267420389057</v>
      </c>
      <c r="BR45" s="76" t="n">
        <v>0.837828159278407</v>
      </c>
      <c r="BS45" s="77" t="n">
        <v>0.0238350548063694</v>
      </c>
      <c r="BT45" s="77" t="n">
        <v>0.000478653509851955</v>
      </c>
      <c r="BU45" s="29" t="n">
        <f aca="false">I45/BE45</f>
        <v>0.210698932500481</v>
      </c>
      <c r="BV45" s="29" t="n">
        <f aca="false">I45/AO45</f>
        <v>0.0237270478134194</v>
      </c>
      <c r="BW45" s="30" t="n">
        <f aca="false">(K45/BE45)*10000</f>
        <v>164.481181646594</v>
      </c>
      <c r="BX45" s="30" t="n">
        <f aca="false">AE45/BA45</f>
        <v>455.046915176904</v>
      </c>
      <c r="BY45" s="31"/>
      <c r="BZ45" s="32"/>
      <c r="CB45" s="33"/>
      <c r="CC45" s="79"/>
      <c r="CD45" s="60"/>
      <c r="CE45" s="37"/>
      <c r="CF45" s="79"/>
      <c r="CG45" s="69"/>
      <c r="CH45" s="69"/>
      <c r="CI45" s="67"/>
      <c r="CJ45" s="67"/>
      <c r="CK45" s="71"/>
      <c r="CL45" s="71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</row>
    <row r="46" customFormat="false" ht="12.75" hidden="false" customHeight="false" outlineLevel="0" collapsed="false">
      <c r="A46" s="58"/>
      <c r="B46" s="3"/>
      <c r="C46" s="12"/>
      <c r="D46" s="21"/>
      <c r="E46" s="60"/>
      <c r="F46" s="60"/>
      <c r="G46" s="74"/>
      <c r="H46" s="75"/>
      <c r="I46" s="19"/>
      <c r="J46" s="19"/>
      <c r="K46" s="76"/>
      <c r="L46" s="76"/>
      <c r="M46" s="77"/>
      <c r="N46" s="77"/>
      <c r="O46" s="77"/>
      <c r="P46" s="77"/>
      <c r="Q46" s="76"/>
      <c r="R46" s="76"/>
      <c r="S46" s="77"/>
      <c r="T46" s="77"/>
      <c r="U46" s="77"/>
      <c r="V46" s="77"/>
      <c r="W46" s="77"/>
      <c r="X46" s="77"/>
      <c r="Y46" s="75"/>
      <c r="Z46" s="75"/>
      <c r="AA46" s="77"/>
      <c r="AB46" s="77"/>
      <c r="AC46" s="77"/>
      <c r="AD46" s="77"/>
      <c r="AE46" s="75"/>
      <c r="AF46" s="75"/>
      <c r="AG46" s="77"/>
      <c r="AH46" s="77"/>
      <c r="AI46" s="76"/>
      <c r="AJ46" s="76"/>
      <c r="AK46" s="78"/>
      <c r="AL46" s="78"/>
      <c r="AM46" s="77"/>
      <c r="AN46" s="77"/>
      <c r="AO46" s="75"/>
      <c r="AP46" s="75"/>
      <c r="AQ46" s="75"/>
      <c r="AR46" s="75"/>
      <c r="AS46" s="77"/>
      <c r="AT46" s="77"/>
      <c r="AU46" s="75"/>
      <c r="AV46" s="75"/>
      <c r="AW46" s="77"/>
      <c r="AX46" s="77"/>
      <c r="AY46" s="77"/>
      <c r="AZ46" s="77"/>
      <c r="BA46" s="77"/>
      <c r="BB46" s="77"/>
      <c r="BC46" s="77"/>
      <c r="BD46" s="77"/>
      <c r="BE46" s="19"/>
      <c r="BF46" s="19"/>
      <c r="BG46" s="77"/>
      <c r="BH46" s="77"/>
      <c r="BI46" s="78"/>
      <c r="BJ46" s="78"/>
      <c r="BK46" s="77"/>
      <c r="BL46" s="77"/>
      <c r="BM46" s="77"/>
      <c r="BN46" s="77"/>
      <c r="BO46" s="77"/>
      <c r="BP46" s="77"/>
      <c r="BQ46" s="76"/>
      <c r="BR46" s="76"/>
      <c r="BS46" s="77"/>
      <c r="BT46" s="77"/>
      <c r="BU46" s="54"/>
      <c r="BV46" s="54"/>
      <c r="BW46" s="55"/>
      <c r="BX46" s="55"/>
      <c r="BY46" s="56"/>
      <c r="BZ46" s="57"/>
      <c r="CA46" s="40"/>
      <c r="CB46" s="33"/>
      <c r="CC46" s="79"/>
      <c r="CD46" s="60"/>
      <c r="CE46" s="37"/>
      <c r="CF46" s="79"/>
      <c r="CG46" s="69"/>
      <c r="CH46" s="69"/>
      <c r="CI46" s="67"/>
      <c r="CJ46" s="67"/>
      <c r="CK46" s="71"/>
      <c r="CL46" s="71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</row>
    <row r="47" customFormat="false" ht="12.75" hidden="false" customHeight="false" outlineLevel="0" collapsed="false">
      <c r="A47" s="16" t="s">
        <v>120</v>
      </c>
      <c r="B47" s="16"/>
      <c r="C47" s="16"/>
      <c r="D47" s="16"/>
      <c r="E47" s="16"/>
      <c r="F47" s="16"/>
      <c r="G47" s="42"/>
      <c r="H47" s="43"/>
      <c r="I47" s="44"/>
      <c r="J47" s="44"/>
      <c r="K47" s="45"/>
      <c r="L47" s="45"/>
      <c r="M47" s="46"/>
      <c r="N47" s="46"/>
      <c r="O47" s="46"/>
      <c r="P47" s="46"/>
      <c r="Q47" s="45"/>
      <c r="R47" s="45"/>
      <c r="S47" s="46"/>
      <c r="T47" s="46"/>
      <c r="U47" s="46"/>
      <c r="V47" s="46"/>
      <c r="W47" s="46"/>
      <c r="X47" s="46"/>
      <c r="Y47" s="43"/>
      <c r="Z47" s="43"/>
      <c r="AA47" s="46"/>
      <c r="AB47" s="46"/>
      <c r="AC47" s="46"/>
      <c r="AD47" s="46"/>
      <c r="AE47" s="43"/>
      <c r="AF47" s="43"/>
      <c r="AG47" s="46"/>
      <c r="AH47" s="46"/>
      <c r="AI47" s="45"/>
      <c r="AJ47" s="45"/>
      <c r="AK47" s="47"/>
      <c r="AL47" s="47"/>
      <c r="AM47" s="46"/>
      <c r="AN47" s="46"/>
      <c r="AO47" s="43"/>
      <c r="AP47" s="43"/>
      <c r="AQ47" s="43"/>
      <c r="AR47" s="43"/>
      <c r="AS47" s="46"/>
      <c r="AT47" s="46"/>
      <c r="AU47" s="43"/>
      <c r="AV47" s="43"/>
      <c r="AW47" s="46"/>
      <c r="AX47" s="46"/>
      <c r="AY47" s="46"/>
      <c r="AZ47" s="46"/>
      <c r="BA47" s="46"/>
      <c r="BB47" s="46"/>
      <c r="BC47" s="46"/>
      <c r="BD47" s="46"/>
      <c r="BE47" s="44"/>
      <c r="BF47" s="44"/>
      <c r="BG47" s="46"/>
      <c r="BH47" s="46"/>
      <c r="BI47" s="47"/>
      <c r="BJ47" s="47"/>
      <c r="BK47" s="46"/>
      <c r="BL47" s="46"/>
      <c r="BM47" s="46"/>
      <c r="BN47" s="46"/>
      <c r="BO47" s="46"/>
      <c r="BP47" s="46"/>
      <c r="BQ47" s="45"/>
      <c r="BR47" s="45"/>
      <c r="BS47" s="46"/>
      <c r="BT47" s="46"/>
      <c r="BU47" s="49"/>
      <c r="BV47" s="49"/>
      <c r="BW47" s="50"/>
      <c r="BX47" s="50"/>
      <c r="BY47" s="51"/>
      <c r="BZ47" s="48"/>
      <c r="CA47" s="40"/>
      <c r="CD47" s="0"/>
    </row>
    <row r="48" customFormat="false" ht="12.75" hidden="false" customHeight="false" outlineLevel="0" collapsed="false">
      <c r="A48" s="17" t="s">
        <v>121</v>
      </c>
      <c r="B48" s="58" t="s">
        <v>122</v>
      </c>
      <c r="C48" s="12" t="s">
        <v>123</v>
      </c>
      <c r="D48" s="21" t="s">
        <v>55</v>
      </c>
      <c r="E48" s="60" t="n">
        <v>765622.85543</v>
      </c>
      <c r="F48" s="60" t="n">
        <v>4065336.27757</v>
      </c>
      <c r="G48" s="74" t="n">
        <v>179.109341091047</v>
      </c>
      <c r="H48" s="75" t="n">
        <v>6.52590994372989</v>
      </c>
      <c r="I48" s="19" t="n">
        <v>11.4110338087743</v>
      </c>
      <c r="J48" s="19" t="n">
        <v>0.474325312545472</v>
      </c>
      <c r="K48" s="76" t="n">
        <v>0.691601326190952</v>
      </c>
      <c r="L48" s="76" t="n">
        <v>0.000190889625140764</v>
      </c>
      <c r="M48" s="77" t="n">
        <v>0.821673544688307</v>
      </c>
      <c r="N48" s="77" t="n">
        <v>0.0186244576975752</v>
      </c>
      <c r="O48" s="77" t="n">
        <v>0.934858086399716</v>
      </c>
      <c r="P48" s="77" t="n">
        <v>0.0190383795560781</v>
      </c>
      <c r="Q48" s="76" t="n">
        <v>2.55741972873568</v>
      </c>
      <c r="R48" s="76" t="n">
        <v>0.0135940341569437</v>
      </c>
      <c r="S48" s="77" t="n">
        <v>0.141309891569019</v>
      </c>
      <c r="T48" s="77" t="n">
        <v>0.0030271984938398</v>
      </c>
      <c r="U48" s="77" t="n">
        <v>0.0638866735507442</v>
      </c>
      <c r="V48" s="77" t="n">
        <v>0.000144078066979178</v>
      </c>
      <c r="W48" s="77" t="n">
        <v>0.0397859529757871</v>
      </c>
      <c r="X48" s="77" t="n">
        <v>0.00023139664807932</v>
      </c>
      <c r="Y48" s="75" t="n">
        <v>204.155316352328</v>
      </c>
      <c r="Z48" s="75" t="n">
        <v>4.61723197617064</v>
      </c>
      <c r="AA48" s="77" t="n">
        <v>0.18519514949834</v>
      </c>
      <c r="AB48" s="77" t="n">
        <v>0.0043333811746355</v>
      </c>
      <c r="AC48" s="77" t="n">
        <v>0.0254993352655521</v>
      </c>
      <c r="AD48" s="77" t="n">
        <v>0.000993370486051398</v>
      </c>
      <c r="AE48" s="75" t="n">
        <v>137.387428122952</v>
      </c>
      <c r="AF48" s="75" t="n">
        <v>19.5610963684693</v>
      </c>
      <c r="AG48" s="77" t="n">
        <v>0.278148144722226</v>
      </c>
      <c r="AH48" s="77" t="n">
        <v>0.00937294509007991</v>
      </c>
      <c r="AI48" s="76" t="n">
        <v>0.650585539648723</v>
      </c>
      <c r="AJ48" s="76" t="n">
        <v>0.0442726121397572</v>
      </c>
      <c r="AK48" s="78" t="n">
        <v>0.00678906234696827</v>
      </c>
      <c r="AL48" s="78" t="n">
        <v>2.79219565308043E-005</v>
      </c>
      <c r="AM48" s="77" t="n">
        <v>0.0793608648715241</v>
      </c>
      <c r="AN48" s="77" t="n">
        <v>0.00100183271204794</v>
      </c>
      <c r="AO48" s="75" t="n">
        <v>107.777830881101</v>
      </c>
      <c r="AP48" s="75" t="n">
        <v>6.26805249114453</v>
      </c>
      <c r="AQ48" s="75" t="n">
        <v>2004.27603469946</v>
      </c>
      <c r="AR48" s="75" t="n">
        <v>189.420519006699</v>
      </c>
      <c r="AS48" s="77" t="n">
        <v>0.607223043322147</v>
      </c>
      <c r="AT48" s="77" t="n">
        <v>0.0269694178325224</v>
      </c>
      <c r="AU48" s="75" t="n">
        <v>160.653086586893</v>
      </c>
      <c r="AV48" s="75" t="n">
        <v>0.449328172527663</v>
      </c>
      <c r="AW48" s="77" t="n">
        <v>1.51389354303292</v>
      </c>
      <c r="AX48" s="77" t="n">
        <v>0.00226333744187876</v>
      </c>
      <c r="AY48" s="77" t="n">
        <v>0.12018469328747</v>
      </c>
      <c r="AZ48" s="77" t="n">
        <v>0.00507260233782817</v>
      </c>
      <c r="BA48" s="77" t="n">
        <v>0.124975180781165</v>
      </c>
      <c r="BB48" s="77" t="n">
        <v>0.00496849461105446</v>
      </c>
      <c r="BC48" s="77" t="n">
        <v>0.168236593478907</v>
      </c>
      <c r="BD48" s="77" t="n">
        <v>0.000535090104219043</v>
      </c>
      <c r="BE48" s="19" t="n">
        <v>99.6935313803745</v>
      </c>
      <c r="BF48" s="19" t="n">
        <v>0.762804242739227</v>
      </c>
      <c r="BG48" s="77" t="n">
        <v>0.0268691849894707</v>
      </c>
      <c r="BH48" s="77" t="n">
        <v>0.000445358177345771</v>
      </c>
      <c r="BI48" s="78" t="n">
        <v>0.00779869845520726</v>
      </c>
      <c r="BJ48" s="78" t="n">
        <v>0.000596940959352407</v>
      </c>
      <c r="BK48" s="77" t="n">
        <v>0.0979323630980313</v>
      </c>
      <c r="BL48" s="77" t="n">
        <v>0.00251386243222872</v>
      </c>
      <c r="BM48" s="77" t="n">
        <v>0.691607688433925</v>
      </c>
      <c r="BN48" s="77" t="n">
        <v>0.00874747399039494</v>
      </c>
      <c r="BO48" s="77" t="n">
        <v>0.0452541265568082</v>
      </c>
      <c r="BP48" s="77" t="n">
        <v>0.00312284372931201</v>
      </c>
      <c r="BQ48" s="76" t="n">
        <v>2.74989995439627</v>
      </c>
      <c r="BR48" s="76" t="n">
        <v>0.156013981853008</v>
      </c>
      <c r="BS48" s="77" t="n">
        <v>0.0621635906253218</v>
      </c>
      <c r="BT48" s="77" t="n">
        <v>0.00367314136763141</v>
      </c>
      <c r="BU48" s="29" t="n">
        <f aca="false">I48/BE48</f>
        <v>0.114461125519129</v>
      </c>
      <c r="BV48" s="29" t="n">
        <f aca="false">I48/AO48</f>
        <v>0.105875519255558</v>
      </c>
      <c r="BW48" s="30" t="n">
        <f aca="false">(K48/BE48)*10000</f>
        <v>69.3727382925367</v>
      </c>
      <c r="BX48" s="30" t="n">
        <f aca="false">AE48/BA48</f>
        <v>1099.31769863587</v>
      </c>
      <c r="BY48" s="31"/>
      <c r="BZ48" s="32"/>
      <c r="CB48" s="33"/>
      <c r="CC48" s="79"/>
      <c r="CD48" s="60"/>
      <c r="CE48" s="37"/>
      <c r="CF48" s="79"/>
      <c r="CG48" s="69"/>
      <c r="CH48" s="69"/>
      <c r="CI48" s="67"/>
      <c r="CJ48" s="67"/>
      <c r="CK48" s="71"/>
      <c r="CL48" s="71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</row>
    <row r="49" customFormat="false" ht="12.75" hidden="false" customHeight="false" outlineLevel="0" collapsed="false">
      <c r="A49" s="17" t="s">
        <v>124</v>
      </c>
      <c r="B49" s="58" t="s">
        <v>122</v>
      </c>
      <c r="C49" s="12" t="s">
        <v>125</v>
      </c>
      <c r="D49" s="21" t="s">
        <v>55</v>
      </c>
      <c r="E49" s="60" t="n">
        <v>765627.4958</v>
      </c>
      <c r="F49" s="60" t="n">
        <v>4065330.86786</v>
      </c>
      <c r="G49" s="74" t="n">
        <v>342.215306464228</v>
      </c>
      <c r="H49" s="75" t="n">
        <v>3.57042501356872</v>
      </c>
      <c r="I49" s="19" t="n">
        <v>4.60738091695432</v>
      </c>
      <c r="J49" s="19" t="n">
        <v>0.0289865973152115</v>
      </c>
      <c r="K49" s="76" t="n">
        <v>2.0039917893266</v>
      </c>
      <c r="L49" s="76" t="n">
        <v>0.0860395019150525</v>
      </c>
      <c r="M49" s="77" t="n">
        <v>2.23463748554183</v>
      </c>
      <c r="N49" s="77" t="n">
        <v>0.00393649687489957</v>
      </c>
      <c r="O49" s="77" t="n">
        <v>2.02736304498682</v>
      </c>
      <c r="P49" s="77" t="n">
        <v>0.00798252315616618</v>
      </c>
      <c r="Q49" s="76" t="n">
        <v>3.83760147578293</v>
      </c>
      <c r="R49" s="76" t="n">
        <v>0.0110197294663814</v>
      </c>
      <c r="S49" s="77" t="n">
        <v>0.35913826732139</v>
      </c>
      <c r="T49" s="77" t="n">
        <v>0.00889226640388918</v>
      </c>
      <c r="U49" s="77" t="n">
        <v>0.156608684554235</v>
      </c>
      <c r="V49" s="77" t="n">
        <v>0.00244011367637985</v>
      </c>
      <c r="W49" s="77" t="n">
        <v>0.0995979437287396</v>
      </c>
      <c r="X49" s="77" t="n">
        <v>0.000168848917675125</v>
      </c>
      <c r="Y49" s="75" t="n">
        <v>382.512368134215</v>
      </c>
      <c r="Z49" s="75" t="n">
        <v>4.31050309936331</v>
      </c>
      <c r="AA49" s="77" t="n">
        <v>0.453256396951774</v>
      </c>
      <c r="AB49" s="77" t="n">
        <v>0.00811785654273792</v>
      </c>
      <c r="AC49" s="77" t="n">
        <v>0.0643928215050096</v>
      </c>
      <c r="AD49" s="77" t="n">
        <v>0.0006070091871717</v>
      </c>
      <c r="AE49" s="75" t="n">
        <v>217.637625344558</v>
      </c>
      <c r="AF49" s="75" t="n">
        <v>7.81691384289369</v>
      </c>
      <c r="AG49" s="77" t="n">
        <v>0.840138033560928</v>
      </c>
      <c r="AH49" s="77" t="n">
        <v>0.007375033544702</v>
      </c>
      <c r="AI49" s="76" t="n">
        <v>1.00128474131478</v>
      </c>
      <c r="AJ49" s="76" t="n">
        <v>0.0177246869181994</v>
      </c>
      <c r="AK49" s="78" t="n">
        <v>0.0154880569626448</v>
      </c>
      <c r="AL49" s="78" t="n">
        <v>0.000297306854814228</v>
      </c>
      <c r="AM49" s="77" t="n">
        <v>0.187192792625738</v>
      </c>
      <c r="AN49" s="77" t="n">
        <v>0.00601152084562381</v>
      </c>
      <c r="AO49" s="75" t="n">
        <v>163.032037811546</v>
      </c>
      <c r="AP49" s="75" t="n">
        <v>4.33914368169858</v>
      </c>
      <c r="AQ49" s="75" t="n">
        <v>4798.00329151155</v>
      </c>
      <c r="AR49" s="75" t="n">
        <v>14.4351252032162</v>
      </c>
      <c r="AS49" s="77" t="n">
        <v>1.52293998887142</v>
      </c>
      <c r="AT49" s="77" t="n">
        <v>0.00660963717235575</v>
      </c>
      <c r="AU49" s="75" t="n">
        <v>82.3154698655647</v>
      </c>
      <c r="AV49" s="75" t="n">
        <v>7.66407129727749</v>
      </c>
      <c r="AW49" s="77" t="n">
        <v>2.10175934333755</v>
      </c>
      <c r="AX49" s="77" t="n">
        <v>0.016767449015744</v>
      </c>
      <c r="AY49" s="77" t="n">
        <v>0.311549856172772</v>
      </c>
      <c r="AZ49" s="77" t="n">
        <v>0.00718506737356052</v>
      </c>
      <c r="BA49" s="77" t="n">
        <v>0.247231764326365</v>
      </c>
      <c r="BB49" s="77" t="n">
        <v>0.00308992541585721</v>
      </c>
      <c r="BC49" s="77" t="n">
        <v>0.416640533544183</v>
      </c>
      <c r="BD49" s="77" t="n">
        <v>0.00725708241579825</v>
      </c>
      <c r="BE49" s="19" t="n">
        <v>312.990273191888</v>
      </c>
      <c r="BF49" s="19" t="n">
        <v>6.85657283919016</v>
      </c>
      <c r="BG49" s="77" t="n">
        <v>0.066464695452652</v>
      </c>
      <c r="BH49" s="77" t="n">
        <v>0.000352886612193338</v>
      </c>
      <c r="BI49" s="78" t="n">
        <v>0.0189019684732096</v>
      </c>
      <c r="BJ49" s="78" t="n">
        <v>0.000208736894298144</v>
      </c>
      <c r="BK49" s="77" t="n">
        <v>0.228962861769659</v>
      </c>
      <c r="BL49" s="77" t="n">
        <v>0.00466638650595455</v>
      </c>
      <c r="BM49" s="77" t="n">
        <v>1.87722094346543</v>
      </c>
      <c r="BN49" s="77" t="n">
        <v>0.00491221053977193</v>
      </c>
      <c r="BO49" s="77" t="n">
        <v>0.111605744008616</v>
      </c>
      <c r="BP49" s="77" t="n">
        <v>0.00240576182798549</v>
      </c>
      <c r="BQ49" s="76" t="n">
        <v>4.23100930649338</v>
      </c>
      <c r="BR49" s="76" t="n">
        <v>0.0465627648111168</v>
      </c>
      <c r="BS49" s="77" t="n">
        <v>0.258562683699508</v>
      </c>
      <c r="BT49" s="77" t="n">
        <v>0.0107904913211366</v>
      </c>
      <c r="BU49" s="29" t="n">
        <f aca="false">I49/BE49</f>
        <v>0.0147205242832886</v>
      </c>
      <c r="BV49" s="29" t="n">
        <f aca="false">I49/AO49</f>
        <v>0.0282605859486351</v>
      </c>
      <c r="BW49" s="30" t="n">
        <f aca="false">(K49/BE49)*10000</f>
        <v>64.0272864996669</v>
      </c>
      <c r="BX49" s="30" t="n">
        <f aca="false">AE49/BA49</f>
        <v>880.297990582067</v>
      </c>
      <c r="BY49" s="31"/>
      <c r="BZ49" s="32"/>
      <c r="CB49" s="33"/>
      <c r="CC49" s="79"/>
      <c r="CD49" s="60"/>
      <c r="CE49" s="37"/>
      <c r="CF49" s="79"/>
      <c r="CG49" s="69"/>
      <c r="CH49" s="69"/>
      <c r="CI49" s="67"/>
      <c r="CJ49" s="67"/>
      <c r="CK49" s="71"/>
      <c r="CL49" s="71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</row>
    <row r="50" customFormat="false" ht="12.75" hidden="false" customHeight="false" outlineLevel="0" collapsed="false">
      <c r="A50" s="58" t="s">
        <v>126</v>
      </c>
      <c r="B50" s="58" t="s">
        <v>127</v>
      </c>
      <c r="C50" s="80" t="s">
        <v>111</v>
      </c>
      <c r="D50" s="21" t="s">
        <v>55</v>
      </c>
      <c r="E50" s="60" t="n">
        <v>769232.875</v>
      </c>
      <c r="F50" s="60" t="n">
        <v>4065610.25</v>
      </c>
      <c r="G50" s="61" t="n">
        <v>71.5298952688964</v>
      </c>
      <c r="H50" s="62" t="n">
        <v>5.54810891074741</v>
      </c>
      <c r="I50" s="63" t="n">
        <v>20.3418255172078</v>
      </c>
      <c r="J50" s="63" t="n">
        <v>0.269133675726952</v>
      </c>
      <c r="K50" s="64" t="n">
        <v>0.228801354490468</v>
      </c>
      <c r="L50" s="64" t="n">
        <v>0.0164669188627438</v>
      </c>
      <c r="M50" s="65" t="n">
        <v>0.289050313209818</v>
      </c>
      <c r="N50" s="65" t="n">
        <v>0.0127931042352432</v>
      </c>
      <c r="O50" s="65" t="n">
        <v>0.631025901182342</v>
      </c>
      <c r="P50" s="65" t="n">
        <v>0.0245132944319027</v>
      </c>
      <c r="Q50" s="64" t="n">
        <v>0.911994898361632</v>
      </c>
      <c r="R50" s="64" t="n">
        <v>0.107443273362259</v>
      </c>
      <c r="S50" s="65" t="n">
        <v>0.049276691602662</v>
      </c>
      <c r="T50" s="65" t="n">
        <v>0.00188964441598542</v>
      </c>
      <c r="U50" s="65" t="n">
        <v>0.0234599160237263</v>
      </c>
      <c r="V50" s="65" t="n">
        <v>0.0029338455292005</v>
      </c>
      <c r="W50" s="65" t="n">
        <v>0.0153862141825182</v>
      </c>
      <c r="X50" s="65" t="n">
        <v>0.000896442276083541</v>
      </c>
      <c r="Y50" s="62" t="n">
        <v>98.7317986176031</v>
      </c>
      <c r="Z50" s="62" t="n">
        <v>9.49173918276896</v>
      </c>
      <c r="AA50" s="65" t="n">
        <v>0.0663411205356835</v>
      </c>
      <c r="AB50" s="65" t="n">
        <v>0.004228571538419</v>
      </c>
      <c r="AC50" s="65" t="n">
        <v>0.00882297799477492</v>
      </c>
      <c r="AD50" s="65" t="n">
        <v>0.000643154831330688</v>
      </c>
      <c r="AE50" s="62" t="n">
        <v>43.6085239408396</v>
      </c>
      <c r="AF50" s="62" t="n">
        <v>5.25376033535718</v>
      </c>
      <c r="AG50" s="65" t="n">
        <v>0.10117280391573</v>
      </c>
      <c r="AH50" s="65" t="n">
        <v>0.00553023499950234</v>
      </c>
      <c r="AI50" s="64" t="n">
        <v>0.299241053630381</v>
      </c>
      <c r="AJ50" s="64" t="n">
        <v>0.031770596304636</v>
      </c>
      <c r="AK50" s="66" t="n">
        <v>0.00242830325496281</v>
      </c>
      <c r="AL50" s="66" t="n">
        <v>0.000365649355812871</v>
      </c>
      <c r="AM50" s="65" t="n">
        <v>0.011</v>
      </c>
      <c r="AN50" s="65" t="n">
        <v>0.001</v>
      </c>
      <c r="AO50" s="62" t="n">
        <v>110</v>
      </c>
      <c r="AP50" s="62" t="n">
        <v>10</v>
      </c>
      <c r="AQ50" s="62" t="n">
        <v>120</v>
      </c>
      <c r="AR50" s="62" t="n">
        <v>0</v>
      </c>
      <c r="AS50" s="65" t="n">
        <v>0.215459862132648</v>
      </c>
      <c r="AT50" s="65" t="n">
        <v>0.0155377367525123</v>
      </c>
      <c r="AU50" s="62" t="n">
        <v>57.112786708559</v>
      </c>
      <c r="AV50" s="62" t="n">
        <v>8.05519395486109</v>
      </c>
      <c r="AW50" s="65" t="n">
        <v>0.469706682703698</v>
      </c>
      <c r="AX50" s="65" t="n">
        <v>0.00920015820089122</v>
      </c>
      <c r="AY50" s="65" t="n">
        <v>0.042577242865321</v>
      </c>
      <c r="AZ50" s="65" t="n">
        <v>0.00184035292723732</v>
      </c>
      <c r="BA50" s="65" t="n">
        <v>0.0743769446249915</v>
      </c>
      <c r="BB50" s="65" t="n">
        <v>0.000920686390552707</v>
      </c>
      <c r="BC50" s="65" t="n">
        <v>0.0654442831761158</v>
      </c>
      <c r="BD50" s="65" t="n">
        <v>0.00394602955847189</v>
      </c>
      <c r="BE50" s="63" t="n">
        <v>15.2446072081331</v>
      </c>
      <c r="BF50" s="63" t="n">
        <v>0.557016111040599</v>
      </c>
      <c r="BG50" s="65" t="n">
        <v>0.00887055476473233</v>
      </c>
      <c r="BH50" s="65" t="n">
        <v>0.000435992301477503</v>
      </c>
      <c r="BI50" s="66" t="n">
        <v>0.00259574757061708</v>
      </c>
      <c r="BJ50" s="66" t="n">
        <v>0.000117976646741289</v>
      </c>
      <c r="BK50" s="65" t="n">
        <v>0.059192497699488</v>
      </c>
      <c r="BL50" s="65" t="n">
        <v>0.00135381310660831</v>
      </c>
      <c r="BM50" s="65" t="n">
        <v>0.247229629407178</v>
      </c>
      <c r="BN50" s="65" t="n">
        <v>0.00842578448503822</v>
      </c>
      <c r="BO50" s="65" t="n">
        <v>0.0171567241627682</v>
      </c>
      <c r="BP50" s="65" t="n">
        <v>0.0007987872820618</v>
      </c>
      <c r="BQ50" s="64" t="n">
        <v>1.18261657692821</v>
      </c>
      <c r="BR50" s="64" t="n">
        <v>0.40097197356236</v>
      </c>
      <c r="BS50" s="65" t="n">
        <v>0.00773027897712076</v>
      </c>
      <c r="BT50" s="65" t="n">
        <v>0.00122366127094931</v>
      </c>
      <c r="BU50" s="29" t="n">
        <f aca="false">I50/BE50</f>
        <v>1.33436206256303</v>
      </c>
      <c r="BV50" s="29" t="n">
        <f aca="false">I50/AO50</f>
        <v>0.184925686520071</v>
      </c>
      <c r="BW50" s="30" t="n">
        <f aca="false">(K50/BE50)*10000</f>
        <v>150.086749607035</v>
      </c>
      <c r="BX50" s="30" t="n">
        <f aca="false">AE50/BA50</f>
        <v>586.317765010565</v>
      </c>
      <c r="BY50" s="31"/>
      <c r="BZ50" s="32"/>
      <c r="CB50" s="33"/>
      <c r="CC50" s="72"/>
      <c r="CD50" s="60"/>
      <c r="CE50" s="68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</row>
    <row r="51" customFormat="false" ht="12.75" hidden="false" customHeight="false" outlineLevel="0" collapsed="false">
      <c r="A51" s="58" t="s">
        <v>128</v>
      </c>
      <c r="B51" s="58" t="s">
        <v>129</v>
      </c>
      <c r="C51" s="80" t="s">
        <v>107</v>
      </c>
      <c r="D51" s="21" t="s">
        <v>55</v>
      </c>
      <c r="E51" s="60" t="n">
        <v>765634.92681</v>
      </c>
      <c r="F51" s="60" t="n">
        <v>4065725.41453</v>
      </c>
      <c r="G51" s="61" t="n">
        <v>170</v>
      </c>
      <c r="H51" s="62" t="n">
        <v>20</v>
      </c>
      <c r="I51" s="63" t="n">
        <v>66.2744169679897</v>
      </c>
      <c r="J51" s="63" t="n">
        <v>6.07940255018744</v>
      </c>
      <c r="K51" s="64" t="n">
        <v>0.499297718369672</v>
      </c>
      <c r="L51" s="64" t="n">
        <v>0.0423785315681462</v>
      </c>
      <c r="M51" s="65" t="n">
        <v>0.489286689762066</v>
      </c>
      <c r="N51" s="65" t="n">
        <v>0.0309859023940246</v>
      </c>
      <c r="O51" s="65" t="n">
        <v>0.908466374532609</v>
      </c>
      <c r="P51" s="65" t="n">
        <v>0.0669033486111439</v>
      </c>
      <c r="Q51" s="64" t="n">
        <v>0.406461239248691</v>
      </c>
      <c r="R51" s="64" t="n">
        <v>0.0484995368367718</v>
      </c>
      <c r="S51" s="65" t="n">
        <v>0.0728402789378115</v>
      </c>
      <c r="T51" s="65" t="n">
        <v>0.00471964093917596</v>
      </c>
      <c r="U51" s="65" t="n">
        <v>0.0346220120669515</v>
      </c>
      <c r="V51" s="65" t="n">
        <v>0.00186230505806033</v>
      </c>
      <c r="W51" s="65" t="n">
        <v>0.0236200794875475</v>
      </c>
      <c r="X51" s="65" t="n">
        <v>0.00171854131748165</v>
      </c>
      <c r="Y51" s="62" t="n">
        <v>22.6897842087636</v>
      </c>
      <c r="Z51" s="62" t="n">
        <v>4.66746244506351</v>
      </c>
      <c r="AA51" s="65" t="n">
        <v>0.101722183868642</v>
      </c>
      <c r="AB51" s="65" t="n">
        <v>0.00267830417629353</v>
      </c>
      <c r="AC51" s="65" t="n">
        <v>0.0132997138019121</v>
      </c>
      <c r="AD51" s="65" t="n">
        <v>0.0014364456755123</v>
      </c>
      <c r="AE51" s="62" t="n">
        <v>730</v>
      </c>
      <c r="AF51" s="62" t="n">
        <v>70</v>
      </c>
      <c r="AG51" s="65" t="n">
        <v>0.192289496535725</v>
      </c>
      <c r="AH51" s="65" t="n">
        <v>0.0153593719646502</v>
      </c>
      <c r="AI51" s="64" t="n">
        <v>0.695632329275796</v>
      </c>
      <c r="AJ51" s="64" t="n">
        <v>0.0393918634655293</v>
      </c>
      <c r="AK51" s="66" t="n">
        <v>0.00404213079764677</v>
      </c>
      <c r="AL51" s="66" t="n">
        <v>0.000251748099494509</v>
      </c>
      <c r="AM51" s="65" t="n">
        <v>0.061</v>
      </c>
      <c r="AN51" s="65" t="n">
        <v>0.009</v>
      </c>
      <c r="AO51" s="62" t="n">
        <v>150</v>
      </c>
      <c r="AP51" s="62" t="n">
        <v>0</v>
      </c>
      <c r="AQ51" s="62" t="n">
        <v>70.4042008178029</v>
      </c>
      <c r="AR51" s="62" t="n">
        <v>5.514865922488</v>
      </c>
      <c r="AS51" s="65" t="n">
        <v>0.366112980288925</v>
      </c>
      <c r="AT51" s="65" t="n">
        <v>0.0308271790935512</v>
      </c>
      <c r="AU51" s="62" t="n">
        <v>320</v>
      </c>
      <c r="AV51" s="62" t="n">
        <v>0</v>
      </c>
      <c r="AW51" s="65" t="n">
        <v>0.759677582151689</v>
      </c>
      <c r="AX51" s="65" t="n">
        <v>0.061135430375628</v>
      </c>
      <c r="AY51" s="65" t="n">
        <v>0.0759261943625777</v>
      </c>
      <c r="AZ51" s="65" t="n">
        <v>0.00710852891246899</v>
      </c>
      <c r="BA51" s="65" t="n">
        <v>0.113085686167508</v>
      </c>
      <c r="BB51" s="65" t="n">
        <v>0.0113385137145512</v>
      </c>
      <c r="BC51" s="65" t="n">
        <v>0.0932698888468513</v>
      </c>
      <c r="BD51" s="65" t="n">
        <v>0.006024300952668</v>
      </c>
      <c r="BE51" s="63" t="n">
        <v>43.1781793752439</v>
      </c>
      <c r="BF51" s="63" t="n">
        <v>3.57979894276616</v>
      </c>
      <c r="BG51" s="65" t="n">
        <v>0.0132036799107601</v>
      </c>
      <c r="BH51" s="65" t="n">
        <v>0.00117274968626652</v>
      </c>
      <c r="BI51" s="66" t="n">
        <v>0.00420822856062581</v>
      </c>
      <c r="BJ51" s="66" t="n">
        <v>0.000433122099826414</v>
      </c>
      <c r="BK51" s="65" t="n">
        <v>0.0303079846753286</v>
      </c>
      <c r="BL51" s="65" t="n">
        <v>0.00185588120120049</v>
      </c>
      <c r="BM51" s="65" t="n">
        <v>0.386740872119418</v>
      </c>
      <c r="BN51" s="65" t="n">
        <v>0.0364643577496062</v>
      </c>
      <c r="BO51" s="65" t="n">
        <v>0.0262458600035403</v>
      </c>
      <c r="BP51" s="65" t="n">
        <v>0.00203154133872445</v>
      </c>
      <c r="BQ51" s="64" t="n">
        <v>2.37730050881219</v>
      </c>
      <c r="BR51" s="64" t="n">
        <v>0.298164285032562</v>
      </c>
      <c r="BS51" s="65" t="n">
        <v>0.0506069347953112</v>
      </c>
      <c r="BT51" s="65" t="n">
        <v>0.0043094176610927</v>
      </c>
      <c r="BU51" s="29" t="n">
        <f aca="false">I51/BE51</f>
        <v>1.53490531390928</v>
      </c>
      <c r="BV51" s="29" t="n">
        <f aca="false">I51/AO51</f>
        <v>0.441829446453265</v>
      </c>
      <c r="BW51" s="30" t="n">
        <f aca="false">(K51/BE51)*10000</f>
        <v>115.63658440308</v>
      </c>
      <c r="BX51" s="30" t="n">
        <f aca="false">AE51/BA51</f>
        <v>6455.28204974313</v>
      </c>
      <c r="BY51" s="31"/>
      <c r="BZ51" s="32"/>
      <c r="CB51" s="33"/>
      <c r="CC51" s="67"/>
      <c r="CD51" s="60"/>
      <c r="CE51" s="71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</row>
    <row r="52" customFormat="false" ht="12.75" hidden="false" customHeight="false" outlineLevel="0" collapsed="false">
      <c r="A52" s="58" t="s">
        <v>130</v>
      </c>
      <c r="B52" s="58" t="s">
        <v>129</v>
      </c>
      <c r="C52" s="12" t="s">
        <v>109</v>
      </c>
      <c r="D52" s="21" t="s">
        <v>55</v>
      </c>
      <c r="E52" s="60" t="n">
        <v>765634.92681</v>
      </c>
      <c r="F52" s="60" t="n">
        <v>4065725.41453</v>
      </c>
      <c r="G52" s="61" t="n">
        <v>140</v>
      </c>
      <c r="H52" s="62" t="n">
        <v>20</v>
      </c>
      <c r="I52" s="63" t="n">
        <v>57.0518083185787</v>
      </c>
      <c r="J52" s="63" t="n">
        <v>3.44052597360146</v>
      </c>
      <c r="K52" s="64" t="n">
        <v>0.401831724447004</v>
      </c>
      <c r="L52" s="64" t="n">
        <v>0.0509199642568691</v>
      </c>
      <c r="M52" s="65" t="n">
        <v>0.416449319747694</v>
      </c>
      <c r="N52" s="65" t="n">
        <v>0.0207929955432505</v>
      </c>
      <c r="O52" s="65" t="n">
        <v>0.702453791446608</v>
      </c>
      <c r="P52" s="65" t="n">
        <v>0.0495987265476983</v>
      </c>
      <c r="Q52" s="64" t="n">
        <v>0.305491929586828</v>
      </c>
      <c r="R52" s="64" t="n">
        <v>0.0340237080356532</v>
      </c>
      <c r="S52" s="65" t="n">
        <v>0.0640168144172354</v>
      </c>
      <c r="T52" s="65" t="n">
        <v>0.00530011737648048</v>
      </c>
      <c r="U52" s="65" t="n">
        <v>0.0283882587639043</v>
      </c>
      <c r="V52" s="65" t="n">
        <v>0.00314422146327725</v>
      </c>
      <c r="W52" s="65" t="n">
        <v>0.020515622611374</v>
      </c>
      <c r="X52" s="65" t="n">
        <v>0.00200384129129111</v>
      </c>
      <c r="Y52" s="62" t="n">
        <v>24.5077281395952</v>
      </c>
      <c r="Z52" s="62" t="n">
        <v>5.76412994326558</v>
      </c>
      <c r="AA52" s="65" t="n">
        <v>0.0876896125137195</v>
      </c>
      <c r="AB52" s="65" t="n">
        <v>0.00744664009661294</v>
      </c>
      <c r="AC52" s="65" t="n">
        <v>0.0118750112486566</v>
      </c>
      <c r="AD52" s="65" t="n">
        <v>0.00125460701166733</v>
      </c>
      <c r="AE52" s="62" t="n">
        <v>310</v>
      </c>
      <c r="AF52" s="62" t="n">
        <v>10</v>
      </c>
      <c r="AG52" s="65" t="n">
        <v>0.159985141816154</v>
      </c>
      <c r="AH52" s="65" t="n">
        <v>0.00977323400538332</v>
      </c>
      <c r="AI52" s="64" t="n">
        <v>0.633712617384944</v>
      </c>
      <c r="AJ52" s="64" t="n">
        <v>0.011056024893305</v>
      </c>
      <c r="AK52" s="66" t="n">
        <v>0.00277818592938805</v>
      </c>
      <c r="AL52" s="66" t="n">
        <v>0.00033507904217226</v>
      </c>
      <c r="AM52" s="65" t="n">
        <v>0.051</v>
      </c>
      <c r="AN52" s="65" t="n">
        <v>0.006</v>
      </c>
      <c r="AO52" s="62" t="n">
        <v>110</v>
      </c>
      <c r="AP52" s="62" t="n">
        <v>0</v>
      </c>
      <c r="AQ52" s="62" t="n">
        <v>97.1097880901901</v>
      </c>
      <c r="AR52" s="62" t="n">
        <v>3.98445542365918</v>
      </c>
      <c r="AS52" s="65" t="n">
        <v>0.326544743151114</v>
      </c>
      <c r="AT52" s="65" t="n">
        <v>0.0220442602847629</v>
      </c>
      <c r="AU52" s="62" t="n">
        <v>200</v>
      </c>
      <c r="AV52" s="62" t="n">
        <v>10</v>
      </c>
      <c r="AW52" s="65" t="n">
        <v>0.49876423439466</v>
      </c>
      <c r="AX52" s="65" t="n">
        <v>0.0338711150902193</v>
      </c>
      <c r="AY52" s="65" t="n">
        <v>0.0656258767383921</v>
      </c>
      <c r="AZ52" s="65" t="n">
        <v>0.00454490469194036</v>
      </c>
      <c r="BA52" s="65" t="n">
        <v>0.102071697511575</v>
      </c>
      <c r="BB52" s="65" t="n">
        <v>0.00618369332527423</v>
      </c>
      <c r="BC52" s="65" t="n">
        <v>0.0878684128688435</v>
      </c>
      <c r="BD52" s="65" t="n">
        <v>0.00604695104041707</v>
      </c>
      <c r="BE52" s="63" t="n">
        <v>38.6515452596739</v>
      </c>
      <c r="BF52" s="63" t="n">
        <v>2.59359981519736</v>
      </c>
      <c r="BG52" s="65" t="n">
        <v>0.0115785251963201</v>
      </c>
      <c r="BH52" s="65" t="n">
        <v>0.00100871153383495</v>
      </c>
      <c r="BI52" s="66" t="n">
        <v>0.00345401508194891</v>
      </c>
      <c r="BJ52" s="66" t="n">
        <v>0.000265697416229664</v>
      </c>
      <c r="BK52" s="65" t="n">
        <v>0.0621923868607993</v>
      </c>
      <c r="BL52" s="65" t="n">
        <v>0.00226529807819022</v>
      </c>
      <c r="BM52" s="65" t="n">
        <v>0.319328535952074</v>
      </c>
      <c r="BN52" s="65" t="n">
        <v>0.0247456784638146</v>
      </c>
      <c r="BO52" s="65" t="n">
        <v>0.0226280824855634</v>
      </c>
      <c r="BP52" s="65" t="n">
        <v>0.00179343992661511</v>
      </c>
      <c r="BQ52" s="64" t="n">
        <v>1.06384646042737</v>
      </c>
      <c r="BR52" s="64" t="n">
        <v>0.964773563977343</v>
      </c>
      <c r="BS52" s="65" t="n">
        <v>0.0205585695175591</v>
      </c>
      <c r="BT52" s="65" t="n">
        <v>0.00161872529561199</v>
      </c>
      <c r="BU52" s="29" t="n">
        <f aca="false">I52/BE52</f>
        <v>1.47605504347331</v>
      </c>
      <c r="BV52" s="29" t="n">
        <f aca="false">I52/AO52</f>
        <v>0.51865280289617</v>
      </c>
      <c r="BW52" s="30" t="n">
        <f aca="false">(K52/BE52)*10000</f>
        <v>103.962654467594</v>
      </c>
      <c r="BX52" s="30" t="n">
        <f aca="false">AE52/BA52</f>
        <v>3037.0808711675</v>
      </c>
      <c r="BY52" s="31"/>
      <c r="BZ52" s="32"/>
      <c r="CB52" s="33"/>
      <c r="CC52" s="67"/>
      <c r="CD52" s="60"/>
      <c r="CE52" s="71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</row>
    <row r="53" customFormat="false" ht="12.75" hidden="false" customHeight="false" outlineLevel="0" collapsed="false">
      <c r="A53" s="58" t="s">
        <v>131</v>
      </c>
      <c r="B53" s="58" t="s">
        <v>129</v>
      </c>
      <c r="C53" s="80" t="s">
        <v>132</v>
      </c>
      <c r="D53" s="21" t="s">
        <v>55</v>
      </c>
      <c r="E53" s="60" t="n">
        <v>765634.92681</v>
      </c>
      <c r="F53" s="60" t="n">
        <v>4065725.41453</v>
      </c>
      <c r="G53" s="61" t="n">
        <v>120</v>
      </c>
      <c r="H53" s="62" t="n">
        <v>10</v>
      </c>
      <c r="I53" s="63" t="n">
        <v>44.6845013648647</v>
      </c>
      <c r="J53" s="63" t="n">
        <v>4.86862372085718</v>
      </c>
      <c r="K53" s="64" t="n">
        <v>0.421277378039289</v>
      </c>
      <c r="L53" s="64" t="n">
        <v>0.0208544724410735</v>
      </c>
      <c r="M53" s="65" t="n">
        <v>0.331291781153792</v>
      </c>
      <c r="N53" s="65" t="n">
        <v>0.032499448629889</v>
      </c>
      <c r="O53" s="65" t="n">
        <v>0.690778691401319</v>
      </c>
      <c r="P53" s="65" t="n">
        <v>0.0540472381813362</v>
      </c>
      <c r="Q53" s="64" t="n">
        <v>0.343597285015262</v>
      </c>
      <c r="R53" s="64" t="n">
        <v>0.0497297947000295</v>
      </c>
      <c r="S53" s="65" t="n">
        <v>0.055850444941602</v>
      </c>
      <c r="T53" s="65" t="n">
        <v>0.00217875255845231</v>
      </c>
      <c r="U53" s="65" t="n">
        <v>0.0253424750167982</v>
      </c>
      <c r="V53" s="65" t="n">
        <v>0.0017675086820779</v>
      </c>
      <c r="W53" s="65" t="n">
        <v>0.019831608960156</v>
      </c>
      <c r="X53" s="65" t="n">
        <v>0.00191341621115481</v>
      </c>
      <c r="Y53" s="62" t="n">
        <v>63.3581356621979</v>
      </c>
      <c r="Z53" s="62" t="n">
        <v>5.38504536488625</v>
      </c>
      <c r="AA53" s="65" t="n">
        <v>0.080999403175909</v>
      </c>
      <c r="AB53" s="65" t="n">
        <v>0.00555194888647799</v>
      </c>
      <c r="AC53" s="65" t="n">
        <v>0.0100580623970022</v>
      </c>
      <c r="AD53" s="65" t="n">
        <v>0.00077505105947872</v>
      </c>
      <c r="AE53" s="62" t="n">
        <v>85.787725948898</v>
      </c>
      <c r="AF53" s="62" t="n">
        <v>12.0519435724615</v>
      </c>
      <c r="AG53" s="65" t="n">
        <v>0.117174175942686</v>
      </c>
      <c r="AH53" s="65" t="n">
        <v>0.0120217853864495</v>
      </c>
      <c r="AI53" s="64" t="n">
        <v>0.734842643650435</v>
      </c>
      <c r="AJ53" s="64" t="n">
        <v>0.00338488380112178</v>
      </c>
      <c r="AK53" s="66" t="n">
        <v>0.00313735779887925</v>
      </c>
      <c r="AL53" s="66" t="n">
        <v>9.14155750188765E-006</v>
      </c>
      <c r="AM53" s="65" t="n">
        <v>0.042</v>
      </c>
      <c r="AN53" s="65" t="n">
        <v>0.002</v>
      </c>
      <c r="AO53" s="62" t="n">
        <v>170</v>
      </c>
      <c r="AP53" s="62" t="n">
        <v>10</v>
      </c>
      <c r="AQ53" s="62" t="n">
        <v>210</v>
      </c>
      <c r="AR53" s="62" t="n">
        <v>10</v>
      </c>
      <c r="AS53" s="65" t="n">
        <v>0.282674867167313</v>
      </c>
      <c r="AT53" s="65" t="n">
        <v>0.032720030117893</v>
      </c>
      <c r="AU53" s="62" t="n">
        <v>160</v>
      </c>
      <c r="AV53" s="62" t="n">
        <v>10</v>
      </c>
      <c r="AW53" s="65" t="n">
        <v>0.367220352504999</v>
      </c>
      <c r="AX53" s="65" t="n">
        <v>0.0438573754271607</v>
      </c>
      <c r="AY53" s="65" t="n">
        <v>0.0545754450480064</v>
      </c>
      <c r="AZ53" s="65" t="n">
        <v>0.00409599304311524</v>
      </c>
      <c r="BA53" s="65" t="n">
        <v>0.0928595018042085</v>
      </c>
      <c r="BB53" s="65" t="n">
        <v>0.00840242739423057</v>
      </c>
      <c r="BC53" s="65" t="n">
        <v>0.0761289407771171</v>
      </c>
      <c r="BD53" s="65" t="n">
        <v>0.00504438704218606</v>
      </c>
      <c r="BE53" s="63" t="n">
        <v>37.022496865374</v>
      </c>
      <c r="BF53" s="63" t="n">
        <v>3.43668156358505</v>
      </c>
      <c r="BG53" s="65" t="n">
        <v>0.0109998423969179</v>
      </c>
      <c r="BH53" s="65" t="n">
        <v>0.00166087656561924</v>
      </c>
      <c r="BI53" s="66" t="n">
        <v>0.00307091141643084</v>
      </c>
      <c r="BJ53" s="66" t="n">
        <v>0.000319753015393964</v>
      </c>
      <c r="BK53" s="65" t="n">
        <v>0.0800337678056162</v>
      </c>
      <c r="BL53" s="65" t="n">
        <v>0.00702522204529594</v>
      </c>
      <c r="BM53" s="65" t="n">
        <v>0.251499958667069</v>
      </c>
      <c r="BN53" s="65" t="n">
        <v>0.0245530328509129</v>
      </c>
      <c r="BO53" s="65" t="n">
        <v>0.019198044997033</v>
      </c>
      <c r="BP53" s="65" t="n">
        <v>0.00264434376455373</v>
      </c>
      <c r="BQ53" s="64" t="n">
        <v>1.45919497333134</v>
      </c>
      <c r="BR53" s="64" t="n">
        <v>0.0491292284220908</v>
      </c>
      <c r="BS53" s="65" t="n">
        <v>0.00552975485419029</v>
      </c>
      <c r="BT53" s="65" t="n">
        <v>0.00129257636264268</v>
      </c>
      <c r="BU53" s="29" t="n">
        <f aca="false">I53/BE53</f>
        <v>1.20695536898422</v>
      </c>
      <c r="BV53" s="29" t="n">
        <f aca="false">I53/AO53</f>
        <v>0.262850008028616</v>
      </c>
      <c r="BW53" s="30" t="n">
        <f aca="false">(K53/BE53)*10000</f>
        <v>113.789564105088</v>
      </c>
      <c r="BX53" s="30" t="n">
        <f aca="false">AE53/BA53</f>
        <v>923.844348527509</v>
      </c>
      <c r="BY53" s="31"/>
      <c r="BZ53" s="32"/>
      <c r="CB53" s="33"/>
      <c r="CC53" s="67"/>
      <c r="CD53" s="60"/>
      <c r="CE53" s="71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</row>
    <row r="54" customFormat="false" ht="12.75" hidden="false" customHeight="false" outlineLevel="0" collapsed="false">
      <c r="A54" s="58" t="s">
        <v>133</v>
      </c>
      <c r="B54" s="58" t="s">
        <v>122</v>
      </c>
      <c r="C54" s="80" t="s">
        <v>134</v>
      </c>
      <c r="D54" s="21" t="s">
        <v>55</v>
      </c>
      <c r="E54" s="60" t="n">
        <v>765658.44642</v>
      </c>
      <c r="F54" s="60" t="n">
        <v>4065572.86122</v>
      </c>
      <c r="G54" s="61" t="n">
        <v>140</v>
      </c>
      <c r="H54" s="62" t="n">
        <v>20</v>
      </c>
      <c r="I54" s="63" t="n">
        <v>4.47641583155159</v>
      </c>
      <c r="J54" s="63" t="n">
        <v>0.268233170125586</v>
      </c>
      <c r="K54" s="64" t="n">
        <v>3.17468861827516</v>
      </c>
      <c r="L54" s="64" t="n">
        <v>0.099057491411666</v>
      </c>
      <c r="M54" s="65" t="n">
        <v>0.593848191121805</v>
      </c>
      <c r="N54" s="65" t="n">
        <v>0.0453130389536703</v>
      </c>
      <c r="O54" s="65" t="n">
        <v>1.17328184323071</v>
      </c>
      <c r="P54" s="65" t="n">
        <v>0.0862781459954069</v>
      </c>
      <c r="Q54" s="64" t="n">
        <v>0.217174401155624</v>
      </c>
      <c r="R54" s="64" t="n">
        <v>0.00536719354897839</v>
      </c>
      <c r="S54" s="65" t="n">
        <v>0.0828136275540072</v>
      </c>
      <c r="T54" s="65" t="n">
        <v>0.00706479765957748</v>
      </c>
      <c r="U54" s="65" t="n">
        <v>0.0361092354438894</v>
      </c>
      <c r="V54" s="65" t="n">
        <v>0.000636067951070112</v>
      </c>
      <c r="W54" s="65" t="n">
        <v>0.0211825091045997</v>
      </c>
      <c r="X54" s="65" t="n">
        <v>0.0022770519417883</v>
      </c>
      <c r="Y54" s="62" t="n">
        <v>510</v>
      </c>
      <c r="Z54" s="62" t="n">
        <v>50</v>
      </c>
      <c r="AA54" s="65" t="n">
        <v>0.0902815332146786</v>
      </c>
      <c r="AB54" s="65" t="n">
        <v>0.00234467185827611</v>
      </c>
      <c r="AC54" s="65" t="n">
        <v>0.014857477943522</v>
      </c>
      <c r="AD54" s="65" t="n">
        <v>0.00076580816638666</v>
      </c>
      <c r="AE54" s="62" t="n">
        <v>270</v>
      </c>
      <c r="AF54" s="62" t="n">
        <v>0</v>
      </c>
      <c r="AG54" s="65" t="n">
        <v>0.271767875049995</v>
      </c>
      <c r="AH54" s="65" t="n">
        <v>0.0228224278830014</v>
      </c>
      <c r="AI54" s="64" t="n">
        <v>0.650983397066499</v>
      </c>
      <c r="AJ54" s="64" t="n">
        <v>0.0296187860320206</v>
      </c>
      <c r="AK54" s="66" t="n">
        <v>0.00380332449287206</v>
      </c>
      <c r="AL54" s="66" t="n">
        <v>0.000282138218776384</v>
      </c>
      <c r="AM54" s="65" t="n">
        <v>0.07</v>
      </c>
      <c r="AN54" s="65" t="n">
        <v>0.007</v>
      </c>
      <c r="AO54" s="62" t="n">
        <v>470</v>
      </c>
      <c r="AP54" s="62" t="n">
        <v>50</v>
      </c>
      <c r="AQ54" s="62" t="n">
        <v>1000</v>
      </c>
      <c r="AR54" s="62" t="n">
        <v>100</v>
      </c>
      <c r="AS54" s="65" t="n">
        <v>0.329178072125013</v>
      </c>
      <c r="AT54" s="65" t="n">
        <v>0.017175664722025</v>
      </c>
      <c r="AU54" s="62" t="n">
        <v>25.9152404112774</v>
      </c>
      <c r="AV54" s="62" t="n">
        <v>2.57369013528193</v>
      </c>
      <c r="AW54" s="65" t="n">
        <v>0.637756069319364</v>
      </c>
      <c r="AX54" s="65" t="n">
        <v>0.0565576375672055</v>
      </c>
      <c r="AY54" s="65" t="n">
        <v>0.0756747351877534</v>
      </c>
      <c r="AZ54" s="65" t="n">
        <v>0.00391914147006825</v>
      </c>
      <c r="BA54" s="65" t="n">
        <v>0.0627580223944736</v>
      </c>
      <c r="BB54" s="65" t="n">
        <v>0.00323601856875507</v>
      </c>
      <c r="BC54" s="65" t="n">
        <v>0.0744643561694085</v>
      </c>
      <c r="BD54" s="65" t="n">
        <v>0.00542653787518996</v>
      </c>
      <c r="BE54" s="63" t="n">
        <v>350</v>
      </c>
      <c r="BF54" s="63" t="n">
        <v>20</v>
      </c>
      <c r="BG54" s="65" t="n">
        <v>0.0153647684816148</v>
      </c>
      <c r="BH54" s="65" t="n">
        <v>0.000965785020616677</v>
      </c>
      <c r="BI54" s="66" t="n">
        <v>0.00462422688482401</v>
      </c>
      <c r="BJ54" s="66" t="n">
        <v>0.000246856719360766</v>
      </c>
      <c r="BK54" s="65" t="n">
        <v>0.763004601293508</v>
      </c>
      <c r="BL54" s="65" t="n">
        <v>0.0622677164925679</v>
      </c>
      <c r="BM54" s="65" t="n">
        <v>0.492283319699381</v>
      </c>
      <c r="BN54" s="65" t="n">
        <v>0.0362455846496179</v>
      </c>
      <c r="BO54" s="65" t="n">
        <v>0.027500393669646</v>
      </c>
      <c r="BP54" s="65" t="n">
        <v>0.00256690809646849</v>
      </c>
      <c r="BQ54" s="64" t="n">
        <v>1.88349998362855</v>
      </c>
      <c r="BR54" s="64" t="n">
        <v>0.851119592873236</v>
      </c>
      <c r="BS54" s="65" t="n">
        <v>0.0325003052249552</v>
      </c>
      <c r="BT54" s="65" t="n">
        <v>0.00503273682320456</v>
      </c>
      <c r="BU54" s="29" t="n">
        <f aca="false">I54/BE54</f>
        <v>0.0127897595187188</v>
      </c>
      <c r="BV54" s="29" t="n">
        <f aca="false">I54/AO54</f>
        <v>0.00952428900330125</v>
      </c>
      <c r="BW54" s="30" t="n">
        <f aca="false">(K54/BE54)*10000</f>
        <v>90.705389093576</v>
      </c>
      <c r="BX54" s="30" t="n">
        <f aca="false">AE54/BA54</f>
        <v>4302.23881662301</v>
      </c>
      <c r="BY54" s="31"/>
      <c r="BZ54" s="32"/>
      <c r="CB54" s="33"/>
      <c r="CC54" s="72"/>
      <c r="CD54" s="60"/>
      <c r="CE54" s="68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</row>
    <row r="55" customFormat="false" ht="12.75" hidden="false" customHeight="false" outlineLevel="0" collapsed="false">
      <c r="A55" s="58" t="s">
        <v>135</v>
      </c>
      <c r="B55" s="58" t="s">
        <v>122</v>
      </c>
      <c r="C55" s="12" t="s">
        <v>136</v>
      </c>
      <c r="D55" s="21" t="s">
        <v>55</v>
      </c>
      <c r="E55" s="60" t="n">
        <v>765658.44642</v>
      </c>
      <c r="F55" s="60" t="n">
        <v>4065572.86122</v>
      </c>
      <c r="G55" s="61" t="n">
        <v>97.4703540252226</v>
      </c>
      <c r="H55" s="62" t="n">
        <v>12.5786452341157</v>
      </c>
      <c r="I55" s="63" t="n">
        <v>7.23008823982794</v>
      </c>
      <c r="J55" s="63" t="n">
        <v>0.593448306416992</v>
      </c>
      <c r="K55" s="64" t="n">
        <v>0.446397228281864</v>
      </c>
      <c r="L55" s="64" t="n">
        <v>0.050354769219433</v>
      </c>
      <c r="M55" s="65" t="n">
        <v>0.489517273497575</v>
      </c>
      <c r="N55" s="65" t="n">
        <v>0.0484296940213907</v>
      </c>
      <c r="O55" s="65" t="n">
        <v>1.27449450585372</v>
      </c>
      <c r="P55" s="65" t="n">
        <v>0.10790616235482</v>
      </c>
      <c r="Q55" s="64" t="n">
        <v>0.853115606491411</v>
      </c>
      <c r="R55" s="64" t="n">
        <v>0.0810764219605358</v>
      </c>
      <c r="S55" s="65" t="n">
        <v>0.0686305174180295</v>
      </c>
      <c r="T55" s="65" t="n">
        <v>0.00985766718182861</v>
      </c>
      <c r="U55" s="65" t="n">
        <v>0.0291912564592057</v>
      </c>
      <c r="V55" s="65" t="n">
        <v>0.00227811529074607</v>
      </c>
      <c r="W55" s="65" t="n">
        <v>0.0222560937683301</v>
      </c>
      <c r="X55" s="65" t="n">
        <v>0.000592952248159975</v>
      </c>
      <c r="Y55" s="62" t="n">
        <v>240</v>
      </c>
      <c r="Z55" s="62" t="n">
        <v>10</v>
      </c>
      <c r="AA55" s="65" t="n">
        <v>0.0795247862679301</v>
      </c>
      <c r="AB55" s="65" t="n">
        <v>0.00533670064082752</v>
      </c>
      <c r="AC55" s="65" t="n">
        <v>0.0125965455550914</v>
      </c>
      <c r="AD55" s="65" t="n">
        <v>0.00079492156841992</v>
      </c>
      <c r="AE55" s="62" t="n">
        <v>22.5785143626094</v>
      </c>
      <c r="AF55" s="62" t="n">
        <v>3.8241877852742</v>
      </c>
      <c r="AG55" s="65" t="n">
        <v>0.164755882376558</v>
      </c>
      <c r="AH55" s="65" t="n">
        <v>0.0156660130610883</v>
      </c>
      <c r="AI55" s="64" t="n">
        <v>0.308474289149088</v>
      </c>
      <c r="AJ55" s="64" t="n">
        <v>0.0385754856482205</v>
      </c>
      <c r="AK55" s="66" t="n">
        <v>0.00332576242307559</v>
      </c>
      <c r="AL55" s="66" t="n">
        <v>5.32147302281413E-005</v>
      </c>
      <c r="AM55" s="65" t="n">
        <v>0.022</v>
      </c>
      <c r="AN55" s="65" t="n">
        <v>0.003</v>
      </c>
      <c r="AO55" s="62" t="n">
        <v>64.857719162371</v>
      </c>
      <c r="AP55" s="62" t="n">
        <v>1.41278289919557</v>
      </c>
      <c r="AQ55" s="62" t="n">
        <v>540</v>
      </c>
      <c r="AR55" s="62" t="n">
        <v>40</v>
      </c>
      <c r="AS55" s="65" t="n">
        <v>0.31227728202849</v>
      </c>
      <c r="AT55" s="65" t="n">
        <v>0.027351202062387</v>
      </c>
      <c r="AU55" s="62" t="n">
        <v>68.6768099843218</v>
      </c>
      <c r="AV55" s="62" t="n">
        <v>10.1652143759037</v>
      </c>
      <c r="AW55" s="65" t="n">
        <v>0.77341705614308</v>
      </c>
      <c r="AX55" s="65" t="n">
        <v>0.0626615526927564</v>
      </c>
      <c r="AY55" s="65" t="n">
        <v>0.0664039009589609</v>
      </c>
      <c r="AZ55" s="65" t="n">
        <v>0.00492914857350025</v>
      </c>
      <c r="BA55" s="65" t="n">
        <v>0.111510915304202</v>
      </c>
      <c r="BB55" s="65" t="n">
        <v>0.00990917560218863</v>
      </c>
      <c r="BC55" s="65" t="n">
        <v>0.0819438031131628</v>
      </c>
      <c r="BD55" s="65" t="n">
        <v>0.00874237774904036</v>
      </c>
      <c r="BE55" s="63" t="n">
        <v>50.3234816056067</v>
      </c>
      <c r="BF55" s="63" t="n">
        <v>4.24577418996597</v>
      </c>
      <c r="BG55" s="65" t="n">
        <v>0.012445218574986</v>
      </c>
      <c r="BH55" s="65" t="n">
        <v>0.00171788759289349</v>
      </c>
      <c r="BI55" s="66" t="n">
        <v>0.00409567750390314</v>
      </c>
      <c r="BJ55" s="66" t="n">
        <v>0.000103327991793597</v>
      </c>
      <c r="BK55" s="65" t="n">
        <v>0.0718123435226513</v>
      </c>
      <c r="BL55" s="65" t="n">
        <v>0.00553967038614112</v>
      </c>
      <c r="BM55" s="65" t="n">
        <v>0.31811526041598</v>
      </c>
      <c r="BN55" s="65" t="n">
        <v>0.0263302454663702</v>
      </c>
      <c r="BO55" s="65" t="n">
        <v>0.0242935948846373</v>
      </c>
      <c r="BP55" s="65" t="n">
        <v>0.00198320686642251</v>
      </c>
      <c r="BQ55" s="64" t="n">
        <v>1.84204751938568</v>
      </c>
      <c r="BR55" s="64" t="n">
        <v>0.378416348184151</v>
      </c>
      <c r="BS55" s="81" t="s">
        <v>137</v>
      </c>
      <c r="BT55" s="65" t="n">
        <v>0.00139818024000762</v>
      </c>
      <c r="BU55" s="29" t="n">
        <f aca="false">I55/BE55</f>
        <v>0.143672258141663</v>
      </c>
      <c r="BV55" s="29" t="n">
        <f aca="false">I55/AO55</f>
        <v>0.111476140900476</v>
      </c>
      <c r="BW55" s="30" t="n">
        <f aca="false">(K55/BE55)*10000</f>
        <v>88.7055533598314</v>
      </c>
      <c r="BX55" s="30" t="n">
        <f aca="false">AE55/BA55</f>
        <v>202.478065048747</v>
      </c>
      <c r="BY55" s="31"/>
      <c r="BZ55" s="32"/>
      <c r="CB55" s="33"/>
      <c r="CC55" s="72"/>
      <c r="CD55" s="60"/>
      <c r="CE55" s="68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</row>
    <row r="56" customFormat="false" ht="12.75" hidden="false" customHeight="false" outlineLevel="0" collapsed="false">
      <c r="A56" s="58" t="s">
        <v>138</v>
      </c>
      <c r="B56" s="58" t="s">
        <v>122</v>
      </c>
      <c r="C56" s="80" t="s">
        <v>139</v>
      </c>
      <c r="D56" s="21" t="s">
        <v>55</v>
      </c>
      <c r="E56" s="60" t="n">
        <v>765658.44642</v>
      </c>
      <c r="F56" s="60" t="n">
        <v>4065572.86122</v>
      </c>
      <c r="G56" s="61" t="n">
        <v>200</v>
      </c>
      <c r="H56" s="62" t="n">
        <v>0</v>
      </c>
      <c r="I56" s="63" t="n">
        <v>9.31129944032966</v>
      </c>
      <c r="J56" s="63" t="n">
        <v>1.07631601696392</v>
      </c>
      <c r="K56" s="64" t="n">
        <v>0.838434975243152</v>
      </c>
      <c r="L56" s="64" t="n">
        <v>0.0174232292219496</v>
      </c>
      <c r="M56" s="65" t="n">
        <v>0.825176590909837</v>
      </c>
      <c r="N56" s="65" t="n">
        <v>0.0956970681417412</v>
      </c>
      <c r="O56" s="65" t="n">
        <v>1.4642546980734</v>
      </c>
      <c r="P56" s="65" t="n">
        <v>0.169319537602285</v>
      </c>
      <c r="Q56" s="64" t="n">
        <v>1.16877660602494</v>
      </c>
      <c r="R56" s="64" t="n">
        <v>0.0937452887561903</v>
      </c>
      <c r="S56" s="65" t="n">
        <v>0.108076956948879</v>
      </c>
      <c r="T56" s="65" t="n">
        <v>0.00609671195788407</v>
      </c>
      <c r="U56" s="65" t="n">
        <v>0.0534103190926116</v>
      </c>
      <c r="V56" s="65" t="n">
        <v>0.00261743631347221</v>
      </c>
      <c r="W56" s="65" t="n">
        <v>0.0358962657178344</v>
      </c>
      <c r="X56" s="65" t="n">
        <v>0.00567401583684217</v>
      </c>
      <c r="Y56" s="62" t="n">
        <v>280</v>
      </c>
      <c r="Z56" s="62" t="n">
        <v>10</v>
      </c>
      <c r="AA56" s="65" t="n">
        <v>0.144150344811092</v>
      </c>
      <c r="AB56" s="65" t="n">
        <v>0.0194938928076632</v>
      </c>
      <c r="AC56" s="65" t="n">
        <v>0.0206915821455744</v>
      </c>
      <c r="AD56" s="65" t="n">
        <v>0.00287304589214512</v>
      </c>
      <c r="AE56" s="62" t="n">
        <v>57.9352461470374</v>
      </c>
      <c r="AF56" s="62" t="n">
        <v>2.60693436416755</v>
      </c>
      <c r="AG56" s="65" t="n">
        <v>0.287961195027362</v>
      </c>
      <c r="AH56" s="65" t="n">
        <v>0.0348189895866031</v>
      </c>
      <c r="AI56" s="64" t="n">
        <v>0.623244207475037</v>
      </c>
      <c r="AJ56" s="64" t="n">
        <v>0.0183352850640144</v>
      </c>
      <c r="AK56" s="66" t="n">
        <v>0.00559330717366287</v>
      </c>
      <c r="AL56" s="66" t="n">
        <v>0.000465987689358245</v>
      </c>
      <c r="AM56" s="65" t="n">
        <v>0.048</v>
      </c>
      <c r="AN56" s="65" t="n">
        <v>0.001</v>
      </c>
      <c r="AO56" s="62" t="n">
        <v>110</v>
      </c>
      <c r="AP56" s="62" t="n">
        <v>0</v>
      </c>
      <c r="AQ56" s="62" t="n">
        <v>880</v>
      </c>
      <c r="AR56" s="62" t="n">
        <v>80</v>
      </c>
      <c r="AS56" s="65" t="n">
        <v>0.51501480317234</v>
      </c>
      <c r="AT56" s="65" t="n">
        <v>0.0693711819036718</v>
      </c>
      <c r="AU56" s="62" t="n">
        <v>140</v>
      </c>
      <c r="AV56" s="62" t="n">
        <v>10</v>
      </c>
      <c r="AW56" s="65" t="n">
        <v>1.10283647100643</v>
      </c>
      <c r="AX56" s="65" t="n">
        <v>0.130538896509963</v>
      </c>
      <c r="AY56" s="65" t="n">
        <v>0.110254173013422</v>
      </c>
      <c r="AZ56" s="65" t="n">
        <v>0.0110709912504951</v>
      </c>
      <c r="BA56" s="65" t="n">
        <v>0.180449280546772</v>
      </c>
      <c r="BB56" s="65" t="n">
        <v>0.0187307075591061</v>
      </c>
      <c r="BC56" s="65" t="n">
        <v>0.141104296102259</v>
      </c>
      <c r="BD56" s="65" t="n">
        <v>0.0185258242557968</v>
      </c>
      <c r="BE56" s="63" t="n">
        <v>86.5241985307273</v>
      </c>
      <c r="BF56" s="63" t="n">
        <v>9.26037575009585</v>
      </c>
      <c r="BG56" s="65" t="n">
        <v>0.0228723222885787</v>
      </c>
      <c r="BH56" s="65" t="n">
        <v>0.00198644075167759</v>
      </c>
      <c r="BI56" s="66" t="n">
        <v>0.00646720090182275</v>
      </c>
      <c r="BJ56" s="66" t="n">
        <v>0.00146298694000479</v>
      </c>
      <c r="BK56" s="65" t="n">
        <v>0.0991066521794695</v>
      </c>
      <c r="BL56" s="65" t="n">
        <v>0.0124750628771988</v>
      </c>
      <c r="BM56" s="65" t="n">
        <v>0.549796800619109</v>
      </c>
      <c r="BN56" s="65" t="n">
        <v>0.0622801810616085</v>
      </c>
      <c r="BO56" s="65" t="n">
        <v>0.0400868024594078</v>
      </c>
      <c r="BP56" s="65" t="n">
        <v>0.00693733165185492</v>
      </c>
      <c r="BQ56" s="64" t="n">
        <v>2.12872644189131</v>
      </c>
      <c r="BR56" s="64" t="n">
        <v>0.629967725670183</v>
      </c>
      <c r="BS56" s="65" t="n">
        <v>0.00314900266712932</v>
      </c>
      <c r="BT56" s="65" t="n">
        <v>0.00164618678736401</v>
      </c>
      <c r="BU56" s="29" t="n">
        <f aca="false">I56/BE56</f>
        <v>0.107614974752097</v>
      </c>
      <c r="BV56" s="29" t="n">
        <f aca="false">I56/AO56</f>
        <v>0.0846481767302696</v>
      </c>
      <c r="BW56" s="30" t="n">
        <f aca="false">(K56/BE56)*10000</f>
        <v>96.9017904217165</v>
      </c>
      <c r="BX56" s="30" t="n">
        <f aca="false">AE56/BA56</f>
        <v>321.061109091098</v>
      </c>
      <c r="BY56" s="31"/>
      <c r="BZ56" s="32"/>
      <c r="CB56" s="33"/>
      <c r="CC56" s="72"/>
      <c r="CD56" s="60"/>
      <c r="CE56" s="68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</row>
    <row r="57" customFormat="false" ht="12.75" hidden="false" customHeight="false" outlineLevel="0" collapsed="false">
      <c r="A57" s="58"/>
      <c r="B57" s="58"/>
      <c r="C57" s="80"/>
      <c r="D57" s="21"/>
      <c r="E57" s="60"/>
      <c r="F57" s="60"/>
      <c r="G57" s="61"/>
      <c r="H57" s="62"/>
      <c r="I57" s="63"/>
      <c r="J57" s="63"/>
      <c r="K57" s="64"/>
      <c r="L57" s="64"/>
      <c r="M57" s="65"/>
      <c r="N57" s="65"/>
      <c r="O57" s="65"/>
      <c r="P57" s="65"/>
      <c r="Q57" s="64"/>
      <c r="R57" s="64"/>
      <c r="S57" s="65"/>
      <c r="T57" s="65"/>
      <c r="U57" s="65"/>
      <c r="V57" s="65"/>
      <c r="W57" s="65"/>
      <c r="X57" s="65"/>
      <c r="Y57" s="62"/>
      <c r="Z57" s="62"/>
      <c r="AA57" s="65"/>
      <c r="AB57" s="65"/>
      <c r="AC57" s="65"/>
      <c r="AD57" s="65"/>
      <c r="AE57" s="62"/>
      <c r="AF57" s="62"/>
      <c r="AG57" s="65"/>
      <c r="AH57" s="65"/>
      <c r="AI57" s="64"/>
      <c r="AJ57" s="64"/>
      <c r="AK57" s="66"/>
      <c r="AL57" s="66"/>
      <c r="AM57" s="65"/>
      <c r="AN57" s="65"/>
      <c r="AO57" s="62"/>
      <c r="AP57" s="62"/>
      <c r="AQ57" s="62"/>
      <c r="AR57" s="62"/>
      <c r="AS57" s="65"/>
      <c r="AT57" s="65"/>
      <c r="AU57" s="62"/>
      <c r="AV57" s="62"/>
      <c r="AW57" s="65"/>
      <c r="AX57" s="65"/>
      <c r="AY57" s="65"/>
      <c r="AZ57" s="65"/>
      <c r="BA57" s="65"/>
      <c r="BB57" s="65"/>
      <c r="BC57" s="65"/>
      <c r="BD57" s="65"/>
      <c r="BE57" s="63"/>
      <c r="BF57" s="63"/>
      <c r="BG57" s="65"/>
      <c r="BH57" s="65"/>
      <c r="BI57" s="66"/>
      <c r="BJ57" s="66"/>
      <c r="BK57" s="65"/>
      <c r="BL57" s="65"/>
      <c r="BM57" s="65"/>
      <c r="BN57" s="65"/>
      <c r="BO57" s="65"/>
      <c r="BP57" s="65"/>
      <c r="BQ57" s="64"/>
      <c r="BR57" s="64"/>
      <c r="BS57" s="65"/>
      <c r="BT57" s="65"/>
      <c r="BU57" s="54"/>
      <c r="BV57" s="54"/>
      <c r="BW57" s="55"/>
      <c r="BX57" s="55"/>
      <c r="BY57" s="56"/>
      <c r="BZ57" s="57"/>
      <c r="CB57" s="33"/>
      <c r="CC57" s="72"/>
      <c r="CD57" s="60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</row>
    <row r="58" customFormat="false" ht="12.75" hidden="false" customHeight="false" outlineLevel="0" collapsed="false">
      <c r="A58" s="82" t="s">
        <v>140</v>
      </c>
      <c r="B58" s="82"/>
      <c r="C58" s="82"/>
      <c r="D58" s="82"/>
      <c r="E58" s="82"/>
      <c r="F58" s="82"/>
      <c r="G58" s="42"/>
      <c r="H58" s="43"/>
      <c r="I58" s="44"/>
      <c r="J58" s="44"/>
      <c r="K58" s="45"/>
      <c r="L58" s="45"/>
      <c r="M58" s="46"/>
      <c r="N58" s="46"/>
      <c r="O58" s="46"/>
      <c r="P58" s="46"/>
      <c r="Q58" s="45"/>
      <c r="R58" s="45"/>
      <c r="S58" s="46"/>
      <c r="T58" s="46"/>
      <c r="U58" s="46"/>
      <c r="V58" s="46"/>
      <c r="W58" s="46"/>
      <c r="X58" s="46"/>
      <c r="Y58" s="43"/>
      <c r="Z58" s="43"/>
      <c r="AA58" s="46"/>
      <c r="AB58" s="46"/>
      <c r="AC58" s="46"/>
      <c r="AD58" s="46"/>
      <c r="AE58" s="43"/>
      <c r="AF58" s="43"/>
      <c r="AG58" s="46"/>
      <c r="AH58" s="46"/>
      <c r="AI58" s="45"/>
      <c r="AJ58" s="45"/>
      <c r="AK58" s="47"/>
      <c r="AL58" s="47"/>
      <c r="AM58" s="46"/>
      <c r="AN58" s="46"/>
      <c r="AO58" s="43"/>
      <c r="AP58" s="43"/>
      <c r="AQ58" s="43"/>
      <c r="AR58" s="43"/>
      <c r="AS58" s="46"/>
      <c r="AT58" s="46"/>
      <c r="AU58" s="43"/>
      <c r="AV58" s="43"/>
      <c r="AW58" s="46"/>
      <c r="AX58" s="46"/>
      <c r="AY58" s="46"/>
      <c r="AZ58" s="46"/>
      <c r="BA58" s="46"/>
      <c r="BB58" s="46"/>
      <c r="BC58" s="46"/>
      <c r="BD58" s="46"/>
      <c r="BE58" s="44"/>
      <c r="BF58" s="44"/>
      <c r="BG58" s="46"/>
      <c r="BH58" s="46"/>
      <c r="BI58" s="47"/>
      <c r="BJ58" s="47"/>
      <c r="BK58" s="46"/>
      <c r="BL58" s="46"/>
      <c r="BM58" s="46"/>
      <c r="BN58" s="46"/>
      <c r="BO58" s="46"/>
      <c r="BP58" s="46"/>
      <c r="BQ58" s="45"/>
      <c r="BR58" s="45"/>
      <c r="BS58" s="46"/>
      <c r="BT58" s="46"/>
      <c r="BU58" s="49"/>
      <c r="BV58" s="49"/>
      <c r="BW58" s="50"/>
      <c r="BX58" s="50"/>
      <c r="BY58" s="51"/>
      <c r="BZ58" s="48"/>
      <c r="CD58" s="0"/>
    </row>
    <row r="59" customFormat="false" ht="12.75" hidden="false" customHeight="false" outlineLevel="0" collapsed="false">
      <c r="A59" s="19" t="s">
        <v>141</v>
      </c>
      <c r="B59" s="20" t="s">
        <v>142</v>
      </c>
      <c r="C59" s="16" t="s">
        <v>54</v>
      </c>
      <c r="D59" s="21" t="s">
        <v>55</v>
      </c>
      <c r="E59" s="22" t="n">
        <v>750842</v>
      </c>
      <c r="F59" s="22" t="n">
        <v>4090876</v>
      </c>
      <c r="G59" s="23" t="n">
        <v>205.904596548358</v>
      </c>
      <c r="H59" s="24" t="n">
        <v>4.09293464363291</v>
      </c>
      <c r="I59" s="25" t="n">
        <v>58.0071613845868</v>
      </c>
      <c r="J59" s="25" t="n">
        <v>0.918540580250903</v>
      </c>
      <c r="K59" s="26" t="n">
        <v>1.2951813018238</v>
      </c>
      <c r="L59" s="26" t="n">
        <v>0.0196639781287983</v>
      </c>
      <c r="M59" s="27" t="n">
        <v>1.20411855614626</v>
      </c>
      <c r="N59" s="27" t="n">
        <v>0.00252174088544448</v>
      </c>
      <c r="O59" s="27" t="n">
        <v>1.56638870422812</v>
      </c>
      <c r="P59" s="27" t="n">
        <v>0.00439746536448482</v>
      </c>
      <c r="Q59" s="26" t="n">
        <v>1.44246395627787</v>
      </c>
      <c r="R59" s="26" t="n">
        <v>0.0184273528802897</v>
      </c>
      <c r="S59" s="27" t="n">
        <v>0.155927620923666</v>
      </c>
      <c r="T59" s="27" t="n">
        <v>0.00240668878415498</v>
      </c>
      <c r="U59" s="27" t="n">
        <v>0.0607387067404642</v>
      </c>
      <c r="V59" s="27" t="n">
        <v>0.000320077750366401</v>
      </c>
      <c r="W59" s="27" t="n">
        <v>0.0478692953115958</v>
      </c>
      <c r="X59" s="27" t="n">
        <v>0.000801925414776226</v>
      </c>
      <c r="Y59" s="24" t="n">
        <v>54.6944838448605</v>
      </c>
      <c r="Z59" s="24" t="n">
        <v>0.991095361478414</v>
      </c>
      <c r="AA59" s="27" t="n">
        <v>0.237697605030877</v>
      </c>
      <c r="AB59" s="27" t="n">
        <v>0.00344929101937148</v>
      </c>
      <c r="AC59" s="27" t="n">
        <v>0.0273347111921639</v>
      </c>
      <c r="AD59" s="27" t="n">
        <v>0.000807336150399097</v>
      </c>
      <c r="AE59" s="24" t="n">
        <v>277.167623902008</v>
      </c>
      <c r="AF59" s="24" t="n">
        <v>3.85863083888015</v>
      </c>
      <c r="AG59" s="27" t="n">
        <v>0.537421040697118</v>
      </c>
      <c r="AH59" s="27" t="n">
        <v>0.000447050596328445</v>
      </c>
      <c r="AI59" s="26" t="n">
        <v>0.391367420541103</v>
      </c>
      <c r="AJ59" s="26" t="n">
        <v>0.0336194249859207</v>
      </c>
      <c r="AK59" s="28" t="n">
        <v>0.00574344248322478</v>
      </c>
      <c r="AL59" s="28" t="n">
        <v>0.000534928276161964</v>
      </c>
      <c r="AM59" s="27" t="n">
        <v>0.268272771425456</v>
      </c>
      <c r="AN59" s="27" t="n">
        <v>0.00403390319295897</v>
      </c>
      <c r="AO59" s="24" t="n">
        <v>130.746732646028</v>
      </c>
      <c r="AP59" s="24" t="n">
        <v>1.9226144370972</v>
      </c>
      <c r="AQ59" s="24" t="n">
        <v>54.8089764913298</v>
      </c>
      <c r="AR59" s="24" t="n">
        <v>2.05296255806602</v>
      </c>
      <c r="AS59" s="27" t="n">
        <v>0.895414595467007</v>
      </c>
      <c r="AT59" s="27" t="n">
        <v>0.0197755439161745</v>
      </c>
      <c r="AU59" s="24" t="n">
        <v>238.327961970032</v>
      </c>
      <c r="AV59" s="24" t="n">
        <v>2.33924229227414</v>
      </c>
      <c r="AW59" s="27" t="n">
        <v>1.21342105855542</v>
      </c>
      <c r="AX59" s="27" t="n">
        <v>0.00131816432870182</v>
      </c>
      <c r="AY59" s="27" t="n">
        <v>0.182828041810156</v>
      </c>
      <c r="AZ59" s="27" t="n">
        <v>0.000467501171993105</v>
      </c>
      <c r="BA59" s="27" t="n">
        <v>0.0707740563274354</v>
      </c>
      <c r="BB59" s="27" t="n">
        <v>0.00266711536507525</v>
      </c>
      <c r="BC59" s="27" t="n">
        <v>0.216005873279535</v>
      </c>
      <c r="BD59" s="27" t="n">
        <v>0.00235029266550804</v>
      </c>
      <c r="BE59" s="25" t="n">
        <v>35.369321626814</v>
      </c>
      <c r="BF59" s="25" t="n">
        <v>0.126081792260423</v>
      </c>
      <c r="BG59" s="27" t="n">
        <v>0.0309809983846449</v>
      </c>
      <c r="BH59" s="27" t="n">
        <v>0.000519623053565967</v>
      </c>
      <c r="BI59" s="28" t="n">
        <v>0.00688896273788506</v>
      </c>
      <c r="BJ59" s="28" t="n">
        <v>0.000424497743480468</v>
      </c>
      <c r="BK59" s="27" t="n">
        <v>0.0833096922564065</v>
      </c>
      <c r="BL59" s="27" t="n">
        <v>0.00194646323794719</v>
      </c>
      <c r="BM59" s="27" t="n">
        <v>0.934084594949315</v>
      </c>
      <c r="BN59" s="27" t="n">
        <v>0.0101310263195263</v>
      </c>
      <c r="BO59" s="27" t="n">
        <v>0.0379936447564774</v>
      </c>
      <c r="BP59" s="27" t="n">
        <v>0.00283336399272109</v>
      </c>
      <c r="BQ59" s="26" t="n">
        <v>3.38633017239657</v>
      </c>
      <c r="BR59" s="26" t="n">
        <v>0.0430237180251078</v>
      </c>
      <c r="BS59" s="27" t="n">
        <v>0.0672881939218772</v>
      </c>
      <c r="BT59" s="27" t="n">
        <v>0.00238095377854479</v>
      </c>
      <c r="BU59" s="29" t="n">
        <f aca="false">I59/BE59</f>
        <v>1.64004167217645</v>
      </c>
      <c r="BV59" s="29" t="n">
        <f aca="false">I59/AO59</f>
        <v>0.443660504630967</v>
      </c>
      <c r="BW59" s="30" t="n">
        <f aca="false">(K59/BE59)*10000</f>
        <v>366.18777014991</v>
      </c>
      <c r="BX59" s="30" t="n">
        <f aca="false">AE59/BA59</f>
        <v>3916.23199636453</v>
      </c>
      <c r="BY59" s="31"/>
      <c r="BZ59" s="32"/>
      <c r="CB59" s="33"/>
      <c r="CC59" s="34"/>
      <c r="CD59" s="22"/>
      <c r="CE59" s="35"/>
      <c r="CF59" s="36"/>
      <c r="CG59" s="35"/>
      <c r="CH59" s="37"/>
    </row>
    <row r="60" customFormat="false" ht="12.75" hidden="false" customHeight="false" outlineLevel="0" collapsed="false">
      <c r="A60" s="19" t="s">
        <v>143</v>
      </c>
      <c r="B60" s="20" t="s">
        <v>142</v>
      </c>
      <c r="C60" s="16" t="s">
        <v>54</v>
      </c>
      <c r="D60" s="21" t="s">
        <v>55</v>
      </c>
      <c r="E60" s="22" t="n">
        <v>750836</v>
      </c>
      <c r="F60" s="22" t="n">
        <v>4090858</v>
      </c>
      <c r="G60" s="23" t="n">
        <v>175.253502789327</v>
      </c>
      <c r="H60" s="24" t="n">
        <v>8.38376714192399</v>
      </c>
      <c r="I60" s="25" t="n">
        <v>47.6591027942874</v>
      </c>
      <c r="J60" s="25" t="n">
        <v>0.886946234404316</v>
      </c>
      <c r="K60" s="26" t="n">
        <v>0.987307906467258</v>
      </c>
      <c r="L60" s="26" t="n">
        <v>0.0265400225763184</v>
      </c>
      <c r="M60" s="27" t="n">
        <v>1.26792601373989</v>
      </c>
      <c r="N60" s="27" t="n">
        <v>0.00825381717694066</v>
      </c>
      <c r="O60" s="27" t="n">
        <v>1.81095705372749</v>
      </c>
      <c r="P60" s="27" t="n">
        <v>0.0144855928760172</v>
      </c>
      <c r="Q60" s="26" t="n">
        <v>3.17241234857594</v>
      </c>
      <c r="R60" s="26" t="n">
        <v>0.00594988833203886</v>
      </c>
      <c r="S60" s="27" t="n">
        <v>0.167307110751152</v>
      </c>
      <c r="T60" s="27" t="n">
        <v>0.00158521171040174</v>
      </c>
      <c r="U60" s="27" t="n">
        <v>0.0688394564100653</v>
      </c>
      <c r="V60" s="27" t="n">
        <v>0.0018831868788912</v>
      </c>
      <c r="W60" s="27" t="n">
        <v>0.0519862405754918</v>
      </c>
      <c r="X60" s="27" t="n">
        <v>0.000520610397540637</v>
      </c>
      <c r="Y60" s="24" t="n">
        <v>133.208582578284</v>
      </c>
      <c r="Z60" s="24" t="n">
        <v>4.4248279279555</v>
      </c>
      <c r="AA60" s="27" t="n">
        <v>0.245157183861964</v>
      </c>
      <c r="AB60" s="27" t="n">
        <v>0.00430519874230803</v>
      </c>
      <c r="AC60" s="27" t="n">
        <v>0.0291815099200345</v>
      </c>
      <c r="AD60" s="27" t="n">
        <v>0.000720407404941424</v>
      </c>
      <c r="AE60" s="24" t="n">
        <v>484.382421638316</v>
      </c>
      <c r="AF60" s="24" t="n">
        <v>16.7875318562423</v>
      </c>
      <c r="AG60" s="27" t="n">
        <v>0.565462630656432</v>
      </c>
      <c r="AH60" s="27" t="n">
        <v>0.00102410697540519</v>
      </c>
      <c r="AI60" s="26" t="n">
        <v>0.377561393487772</v>
      </c>
      <c r="AJ60" s="26" t="n">
        <v>0.0119501770304929</v>
      </c>
      <c r="AK60" s="28" t="n">
        <v>0.00673285082567193</v>
      </c>
      <c r="AL60" s="28" t="n">
        <v>2.40776915364035E-005</v>
      </c>
      <c r="AM60" s="27" t="n">
        <v>0.19488100234107</v>
      </c>
      <c r="AN60" s="27" t="n">
        <v>0.00734119933808932</v>
      </c>
      <c r="AO60" s="24" t="n">
        <v>149.381608386354</v>
      </c>
      <c r="AP60" s="24" t="n">
        <v>0.14962734529709</v>
      </c>
      <c r="AQ60" s="24" t="n">
        <v>65.7434563608658</v>
      </c>
      <c r="AR60" s="24" t="n">
        <v>4.31685822730569</v>
      </c>
      <c r="AS60" s="27" t="n">
        <v>0.940242156495127</v>
      </c>
      <c r="AT60" s="27" t="n">
        <v>0.0224306959902813</v>
      </c>
      <c r="AU60" s="24" t="n">
        <v>155.542815286201</v>
      </c>
      <c r="AV60" s="24" t="n">
        <v>9.48684687428644</v>
      </c>
      <c r="AW60" s="27" t="n">
        <v>1.33246442787212</v>
      </c>
      <c r="AX60" s="27" t="n">
        <v>0.000587732775325748</v>
      </c>
      <c r="AY60" s="27" t="n">
        <v>0.193050843287378</v>
      </c>
      <c r="AZ60" s="27" t="n">
        <v>0.00334993939604882</v>
      </c>
      <c r="BA60" s="27" t="n">
        <v>0.0674424654980125</v>
      </c>
      <c r="BB60" s="27" t="n">
        <v>0.00403849335288454</v>
      </c>
      <c r="BC60" s="27" t="n">
        <v>0.232930934360582</v>
      </c>
      <c r="BD60" s="27" t="n">
        <v>0.00233358783964891</v>
      </c>
      <c r="BE60" s="25" t="n">
        <v>34.6232278450453</v>
      </c>
      <c r="BF60" s="25" t="n">
        <v>0.0666093151639343</v>
      </c>
      <c r="BG60" s="27" t="n">
        <v>0.0322165964906099</v>
      </c>
      <c r="BH60" s="27" t="n">
        <v>0.000435710791302884</v>
      </c>
      <c r="BI60" s="28" t="n">
        <v>0.00829955396132909</v>
      </c>
      <c r="BJ60" s="28" t="n">
        <v>0.000427422060802609</v>
      </c>
      <c r="BK60" s="27" t="n">
        <v>0.107671163302094</v>
      </c>
      <c r="BL60" s="27" t="n">
        <v>0.00200909078045913</v>
      </c>
      <c r="BM60" s="27" t="n">
        <v>0.967337223875083</v>
      </c>
      <c r="BN60" s="27" t="n">
        <v>0.0106413107006578</v>
      </c>
      <c r="BO60" s="27" t="n">
        <v>0.0434126899704858</v>
      </c>
      <c r="BP60" s="27" t="n">
        <v>0.000435903423375968</v>
      </c>
      <c r="BQ60" s="26" t="n">
        <v>3.85368061714016</v>
      </c>
      <c r="BR60" s="26" t="n">
        <v>0.0102505352224608</v>
      </c>
      <c r="BS60" s="27" t="n">
        <v>0.0843385936482303</v>
      </c>
      <c r="BT60" s="27" t="n">
        <v>0.00826694919099543</v>
      </c>
      <c r="BU60" s="29" t="n">
        <f aca="false">I60/BE60</f>
        <v>1.37650663328051</v>
      </c>
      <c r="BV60" s="29" t="n">
        <f aca="false">I60/AO60</f>
        <v>0.319042640584134</v>
      </c>
      <c r="BW60" s="30" t="n">
        <f aca="false">(K60/BE60)*10000</f>
        <v>285.157672440568</v>
      </c>
      <c r="BX60" s="30" t="n">
        <f aca="false">AE60/BA60</f>
        <v>7182.15768153657</v>
      </c>
      <c r="BY60" s="31"/>
      <c r="BZ60" s="32"/>
      <c r="CB60" s="33"/>
      <c r="CC60" s="34"/>
      <c r="CD60" s="22"/>
      <c r="CE60" s="35"/>
      <c r="CF60" s="36"/>
      <c r="CG60" s="35"/>
      <c r="CH60" s="37"/>
    </row>
    <row r="61" customFormat="false" ht="12.75" hidden="false" customHeight="false" outlineLevel="0" collapsed="false">
      <c r="A61" s="19" t="s">
        <v>144</v>
      </c>
      <c r="B61" s="20" t="s">
        <v>145</v>
      </c>
      <c r="C61" s="16" t="s">
        <v>54</v>
      </c>
      <c r="D61" s="21" t="s">
        <v>55</v>
      </c>
      <c r="E61" s="22" t="n">
        <v>750864</v>
      </c>
      <c r="F61" s="22" t="n">
        <v>4090840</v>
      </c>
      <c r="G61" s="23" t="n">
        <v>192.359893989358</v>
      </c>
      <c r="H61" s="24" t="n">
        <v>7.42219995249857</v>
      </c>
      <c r="I61" s="25" t="n">
        <v>51.1455998163731</v>
      </c>
      <c r="J61" s="25" t="n">
        <v>0.368901442745289</v>
      </c>
      <c r="K61" s="26" t="n">
        <v>0.628248416068278</v>
      </c>
      <c r="L61" s="26" t="n">
        <v>0.00694613480170038</v>
      </c>
      <c r="M61" s="27" t="n">
        <v>0.997729671742719</v>
      </c>
      <c r="N61" s="27" t="n">
        <v>0.0091390495267052</v>
      </c>
      <c r="O61" s="27" t="n">
        <v>1.51898454690317</v>
      </c>
      <c r="P61" s="27" t="n">
        <v>0.00455182782436975</v>
      </c>
      <c r="Q61" s="26" t="n">
        <v>5.71974069162121</v>
      </c>
      <c r="R61" s="26" t="n">
        <v>0.0439631798341378</v>
      </c>
      <c r="S61" s="27" t="n">
        <v>0.125807841325795</v>
      </c>
      <c r="T61" s="27" t="n">
        <v>0.000699756439168266</v>
      </c>
      <c r="U61" s="27" t="n">
        <v>0.0510104150951463</v>
      </c>
      <c r="V61" s="27" t="n">
        <v>0.00158150036725535</v>
      </c>
      <c r="W61" s="27" t="n">
        <v>0.0377065779626542</v>
      </c>
      <c r="X61" s="27" t="n">
        <v>0.000957043341203283</v>
      </c>
      <c r="Y61" s="24" t="n">
        <v>83.4083870612245</v>
      </c>
      <c r="Z61" s="24" t="n">
        <v>3.7038329437318</v>
      </c>
      <c r="AA61" s="27" t="n">
        <v>0.171585926861828</v>
      </c>
      <c r="AB61" s="27" t="n">
        <v>0.00363497642833909</v>
      </c>
      <c r="AC61" s="27" t="n">
        <v>0.021772395872422</v>
      </c>
      <c r="AD61" s="27" t="n">
        <v>0.000695807293457738</v>
      </c>
      <c r="AE61" s="24" t="n">
        <v>645.500114340132</v>
      </c>
      <c r="AF61" s="24" t="n">
        <v>16.4878763178082</v>
      </c>
      <c r="AG61" s="27" t="n">
        <v>0.471828627778901</v>
      </c>
      <c r="AH61" s="27" t="n">
        <v>0.0043548582593902</v>
      </c>
      <c r="AI61" s="26" t="n">
        <v>0.440716543658591</v>
      </c>
      <c r="AJ61" s="26" t="n">
        <v>0.0125832952473767</v>
      </c>
      <c r="AK61" s="28" t="n">
        <v>0.00521695502525788</v>
      </c>
      <c r="AL61" s="28" t="n">
        <v>0.000405853381306708</v>
      </c>
      <c r="AM61" s="27" t="n">
        <v>0.140415876670229</v>
      </c>
      <c r="AN61" s="27" t="n">
        <v>0.00151514390134394</v>
      </c>
      <c r="AO61" s="24" t="n">
        <v>162.320705910203</v>
      </c>
      <c r="AP61" s="24" t="n">
        <v>2.2158859012692</v>
      </c>
      <c r="AQ61" s="24" t="n">
        <v>51.5493141976208</v>
      </c>
      <c r="AR61" s="24" t="n">
        <v>0.0331267137873646</v>
      </c>
      <c r="AS61" s="27" t="n">
        <v>0.707163192910776</v>
      </c>
      <c r="AT61" s="27" t="n">
        <v>0.0109512959200405</v>
      </c>
      <c r="AU61" s="24" t="n">
        <v>219.701675248134</v>
      </c>
      <c r="AV61" s="24" t="n">
        <v>0.0394837449869032</v>
      </c>
      <c r="AW61" s="27" t="n">
        <v>1.00809604009965</v>
      </c>
      <c r="AX61" s="27" t="n">
        <v>0.00598968154885895</v>
      </c>
      <c r="AY61" s="27" t="n">
        <v>0.149622794007096</v>
      </c>
      <c r="AZ61" s="27" t="n">
        <v>0.00244548645584723</v>
      </c>
      <c r="BA61" s="27" t="n">
        <v>0.0869854473011951</v>
      </c>
      <c r="BB61" s="27" t="n">
        <v>0.00420334011470882</v>
      </c>
      <c r="BC61" s="27" t="n">
        <v>0.165716321207939</v>
      </c>
      <c r="BD61" s="27" t="n">
        <v>0.00223591763700573</v>
      </c>
      <c r="BE61" s="25" t="n">
        <v>26.8379688355569</v>
      </c>
      <c r="BF61" s="25" t="n">
        <v>0.148861158307034</v>
      </c>
      <c r="BG61" s="27" t="n">
        <v>0.0226896089284164</v>
      </c>
      <c r="BH61" s="27" t="n">
        <v>0.00176318522835881</v>
      </c>
      <c r="BI61" s="28" t="n">
        <v>0.00637178539123165</v>
      </c>
      <c r="BJ61" s="28" t="n">
        <v>0.000375673189578632</v>
      </c>
      <c r="BK61" s="27" t="n">
        <v>0.068834037341584</v>
      </c>
      <c r="BL61" s="27" t="n">
        <v>0.000267151858568655</v>
      </c>
      <c r="BM61" s="27" t="n">
        <v>0.709538638580978</v>
      </c>
      <c r="BN61" s="27" t="n">
        <v>0.000740862186090651</v>
      </c>
      <c r="BO61" s="27" t="n">
        <v>0.0360894859593173</v>
      </c>
      <c r="BP61" s="27" t="n">
        <v>0.00117067545015971</v>
      </c>
      <c r="BQ61" s="26" t="n">
        <v>4.35968692431851</v>
      </c>
      <c r="BR61" s="26" t="n">
        <v>0.0300685649394883</v>
      </c>
      <c r="BS61" s="27" t="n">
        <v>0.106052320691396</v>
      </c>
      <c r="BT61" s="27" t="n">
        <v>0.00038359933665699</v>
      </c>
      <c r="BU61" s="29" t="n">
        <f aca="false">I61/BE61</f>
        <v>1.90571798222717</v>
      </c>
      <c r="BV61" s="29" t="n">
        <f aca="false">I61/AO61</f>
        <v>0.315089806501132</v>
      </c>
      <c r="BW61" s="30" t="n">
        <f aca="false">(K61/BE61)*10000</f>
        <v>234.089405169861</v>
      </c>
      <c r="BX61" s="30" t="n">
        <f aca="false">AE61/BA61</f>
        <v>7420.78283629477</v>
      </c>
      <c r="BY61" s="31"/>
      <c r="BZ61" s="32"/>
      <c r="CB61" s="33"/>
      <c r="CC61" s="34"/>
      <c r="CD61" s="22"/>
      <c r="CE61" s="35"/>
      <c r="CF61" s="36"/>
      <c r="CG61" s="35"/>
      <c r="CH61" s="37"/>
    </row>
    <row r="62" customFormat="false" ht="12.75" hidden="false" customHeight="false" outlineLevel="0" collapsed="false">
      <c r="A62" s="20" t="s">
        <v>146</v>
      </c>
      <c r="B62" s="20" t="s">
        <v>147</v>
      </c>
      <c r="C62" s="16" t="s">
        <v>54</v>
      </c>
      <c r="D62" s="21" t="s">
        <v>55</v>
      </c>
      <c r="E62" s="22" t="n">
        <v>750050</v>
      </c>
      <c r="F62" s="22" t="n">
        <v>4097310</v>
      </c>
      <c r="G62" s="23" t="n">
        <v>196.062000206914</v>
      </c>
      <c r="H62" s="24" t="n">
        <v>6.47989927315903</v>
      </c>
      <c r="I62" s="25" t="n">
        <v>35.5072173902832</v>
      </c>
      <c r="J62" s="25" t="n">
        <v>0.620022510453339</v>
      </c>
      <c r="K62" s="26" t="n">
        <v>0.966667642851724</v>
      </c>
      <c r="L62" s="26" t="n">
        <v>0.0178350030410629</v>
      </c>
      <c r="M62" s="27" t="n">
        <v>1.14437451184195</v>
      </c>
      <c r="N62" s="27" t="n">
        <v>0.00687014184455515</v>
      </c>
      <c r="O62" s="27" t="n">
        <v>1.65644200821552</v>
      </c>
      <c r="P62" s="27" t="n">
        <v>0.0294254139846873</v>
      </c>
      <c r="Q62" s="26" t="n">
        <v>3.10019920066126</v>
      </c>
      <c r="R62" s="26" t="n">
        <v>0.0345179835817915</v>
      </c>
      <c r="S62" s="27" t="n">
        <v>0.146225617497772</v>
      </c>
      <c r="T62" s="27" t="n">
        <v>0.00194369368082463</v>
      </c>
      <c r="U62" s="27" t="n">
        <v>0.0615439842376941</v>
      </c>
      <c r="V62" s="27" t="n">
        <v>0.00404663508896145</v>
      </c>
      <c r="W62" s="27" t="n">
        <v>0.0419661467945846</v>
      </c>
      <c r="X62" s="27" t="n">
        <v>0.00119172850054894</v>
      </c>
      <c r="Y62" s="24" t="n">
        <v>92.2538358342746</v>
      </c>
      <c r="Z62" s="24" t="n">
        <v>3.17918487961853</v>
      </c>
      <c r="AA62" s="27" t="n">
        <v>0.220971454956213</v>
      </c>
      <c r="AB62" s="27" t="n">
        <v>0.00393839669316759</v>
      </c>
      <c r="AC62" s="27" t="n">
        <v>0.0254904900245256</v>
      </c>
      <c r="AD62" s="27" t="n">
        <v>0.0010006017953034</v>
      </c>
      <c r="AE62" s="24" t="n">
        <v>141.746163262903</v>
      </c>
      <c r="AF62" s="24" t="n">
        <v>12.7436796153215</v>
      </c>
      <c r="AG62" s="27" t="n">
        <v>0.541178019223508</v>
      </c>
      <c r="AH62" s="27" t="n">
        <v>0.000670257068347759</v>
      </c>
      <c r="AI62" s="26" t="n">
        <v>0.329244686338444</v>
      </c>
      <c r="AJ62" s="26" t="n">
        <v>0.0269794464661605</v>
      </c>
      <c r="AK62" s="28" t="n">
        <v>0.00584176348981517</v>
      </c>
      <c r="AL62" s="28" t="n">
        <v>0.000122948746732763</v>
      </c>
      <c r="AM62" s="27" t="n">
        <v>0.212876519875526</v>
      </c>
      <c r="AN62" s="27" t="n">
        <v>0.00149679200510654</v>
      </c>
      <c r="AO62" s="24" t="n">
        <v>145.785727265654</v>
      </c>
      <c r="AP62" s="24" t="n">
        <v>0.464410345617944</v>
      </c>
      <c r="AQ62" s="24" t="n">
        <v>115.495848269708</v>
      </c>
      <c r="AR62" s="24" t="n">
        <v>0.676016000457275</v>
      </c>
      <c r="AS62" s="27" t="n">
        <v>0.829098583477497</v>
      </c>
      <c r="AT62" s="27" t="n">
        <v>0.00588893152183715</v>
      </c>
      <c r="AU62" s="24" t="n">
        <v>209.877320500022</v>
      </c>
      <c r="AV62" s="24" t="n">
        <v>0.554202905294774</v>
      </c>
      <c r="AW62" s="27" t="n">
        <v>1.17342977107638</v>
      </c>
      <c r="AX62" s="27" t="n">
        <v>0.00516519306808632</v>
      </c>
      <c r="AY62" s="27" t="n">
        <v>0.17082986629585</v>
      </c>
      <c r="AZ62" s="27" t="n">
        <v>0.00278716901692195</v>
      </c>
      <c r="BA62" s="27" t="n">
        <v>0.0760949947856783</v>
      </c>
      <c r="BB62" s="27" t="n">
        <v>0.00121348486402151</v>
      </c>
      <c r="BC62" s="27" t="n">
        <v>0.200088354095615</v>
      </c>
      <c r="BD62" s="27" t="n">
        <v>0.00392366007039351</v>
      </c>
      <c r="BE62" s="25" t="n">
        <v>29.9387915746364</v>
      </c>
      <c r="BF62" s="25" t="n">
        <v>0.281623876483109</v>
      </c>
      <c r="BG62" s="27" t="n">
        <v>0.0284516016601615</v>
      </c>
      <c r="BH62" s="27" t="n">
        <v>0.000481727253498739</v>
      </c>
      <c r="BI62" s="28" t="n">
        <v>0.00741112273765094</v>
      </c>
      <c r="BJ62" s="28" t="n">
        <v>0.000523807248978562</v>
      </c>
      <c r="BK62" s="27" t="n">
        <v>0.0918299626974526</v>
      </c>
      <c r="BL62" s="27" t="n">
        <v>0.00109497923356672</v>
      </c>
      <c r="BM62" s="27" t="n">
        <v>0.894210987636087</v>
      </c>
      <c r="BN62" s="27" t="n">
        <v>0.00102670272148934</v>
      </c>
      <c r="BO62" s="27" t="n">
        <v>0.0397267013107877</v>
      </c>
      <c r="BP62" s="27" t="n">
        <v>0.00160464038039481</v>
      </c>
      <c r="BQ62" s="26" t="n">
        <v>5.81074073962788</v>
      </c>
      <c r="BR62" s="26" t="n">
        <v>0.312069582889359</v>
      </c>
      <c r="BS62" s="27" t="n">
        <v>0.078073986791076</v>
      </c>
      <c r="BT62" s="27" t="n">
        <v>0.0113624531691567</v>
      </c>
      <c r="BU62" s="29" t="n">
        <f aca="false">I62/BE62</f>
        <v>1.18599367318366</v>
      </c>
      <c r="BV62" s="29" t="n">
        <f aca="false">I62/AO62</f>
        <v>0.243557569429147</v>
      </c>
      <c r="BW62" s="30" t="n">
        <f aca="false">(K62/BE62)*10000</f>
        <v>322.881316182002</v>
      </c>
      <c r="BX62" s="30" t="n">
        <f aca="false">AE62/BA62</f>
        <v>1862.75278238906</v>
      </c>
      <c r="BY62" s="31"/>
      <c r="BZ62" s="32"/>
      <c r="CB62" s="33"/>
      <c r="CC62" s="34"/>
      <c r="CD62" s="22"/>
      <c r="CE62" s="35"/>
      <c r="CF62" s="36"/>
      <c r="CG62" s="35"/>
      <c r="CH62" s="37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</row>
    <row r="63" customFormat="false" ht="12.75" hidden="false" customHeight="false" outlineLevel="0" collapsed="false">
      <c r="A63" s="39" t="s">
        <v>148</v>
      </c>
      <c r="B63" s="20" t="s">
        <v>147</v>
      </c>
      <c r="C63" s="16" t="s">
        <v>54</v>
      </c>
      <c r="D63" s="21" t="s">
        <v>55</v>
      </c>
      <c r="E63" s="22" t="n">
        <v>750026</v>
      </c>
      <c r="F63" s="22" t="n">
        <v>4097288</v>
      </c>
      <c r="G63" s="23" t="n">
        <v>151.472679169136</v>
      </c>
      <c r="H63" s="24" t="n">
        <v>1.08381621379022</v>
      </c>
      <c r="I63" s="25" t="n">
        <v>33.1000365850818</v>
      </c>
      <c r="J63" s="25" t="n">
        <v>0.278524348971119</v>
      </c>
      <c r="K63" s="26" t="n">
        <v>0.739665233252369</v>
      </c>
      <c r="L63" s="26" t="n">
        <v>0.025039094450169</v>
      </c>
      <c r="M63" s="27" t="n">
        <v>1.41249884728576</v>
      </c>
      <c r="N63" s="27" t="n">
        <v>0.00507357004264418</v>
      </c>
      <c r="O63" s="27" t="n">
        <v>1.19907321837606</v>
      </c>
      <c r="P63" s="27" t="n">
        <v>0.00259031751879886</v>
      </c>
      <c r="Q63" s="26" t="n">
        <v>3.56491354829142</v>
      </c>
      <c r="R63" s="26" t="n">
        <v>0.084418042994276</v>
      </c>
      <c r="S63" s="27" t="n">
        <v>0.1710559463912</v>
      </c>
      <c r="T63" s="27" t="n">
        <v>0.00348143813053252</v>
      </c>
      <c r="U63" s="27" t="n">
        <v>0.0674646578371145</v>
      </c>
      <c r="V63" s="27" t="n">
        <v>0.00233597265149518</v>
      </c>
      <c r="W63" s="27" t="n">
        <v>0.0544459220841428</v>
      </c>
      <c r="X63" s="27" t="n">
        <v>0.00114351969036097</v>
      </c>
      <c r="Y63" s="24" t="n">
        <v>160.718391407414</v>
      </c>
      <c r="Z63" s="24" t="n">
        <v>7.26196810989341</v>
      </c>
      <c r="AA63" s="27" t="n">
        <v>0.25360942589241</v>
      </c>
      <c r="AB63" s="27" t="n">
        <v>0.010980203240773</v>
      </c>
      <c r="AC63" s="27" t="n">
        <v>0.0294035587682152</v>
      </c>
      <c r="AD63" s="27" t="n">
        <v>0.00108483509603548</v>
      </c>
      <c r="AE63" s="24" t="n">
        <v>53.0026815654122</v>
      </c>
      <c r="AF63" s="24" t="n">
        <v>7.91783012518841</v>
      </c>
      <c r="AG63" s="27" t="n">
        <v>0.61365961413072</v>
      </c>
      <c r="AH63" s="27" t="n">
        <v>0.000395922027925516</v>
      </c>
      <c r="AI63" s="26" t="n">
        <v>0.267067650499045</v>
      </c>
      <c r="AJ63" s="26" t="n">
        <v>0.0199909854139235</v>
      </c>
      <c r="AK63" s="28" t="n">
        <v>0.00642033530208577</v>
      </c>
      <c r="AL63" s="28" t="n">
        <v>0.000252876503837982</v>
      </c>
      <c r="AM63" s="27" t="n">
        <v>0.151297535097187</v>
      </c>
      <c r="AN63" s="27" t="n">
        <v>0.000360604361452304</v>
      </c>
      <c r="AO63" s="24" t="n">
        <v>98.9794372501825</v>
      </c>
      <c r="AP63" s="24" t="n">
        <v>1.40338437249481</v>
      </c>
      <c r="AQ63" s="24" t="n">
        <v>78.0849136246482</v>
      </c>
      <c r="AR63" s="24" t="n">
        <v>1.02356813327466</v>
      </c>
      <c r="AS63" s="27" t="n">
        <v>1.00752118227047</v>
      </c>
      <c r="AT63" s="27" t="n">
        <v>0.0153705376755765</v>
      </c>
      <c r="AU63" s="24" t="n">
        <v>156.221455902102</v>
      </c>
      <c r="AV63" s="24" t="n">
        <v>3.30566247702962</v>
      </c>
      <c r="AW63" s="27" t="n">
        <v>1.18843635059375</v>
      </c>
      <c r="AX63" s="27" t="n">
        <v>0.00323064224423573</v>
      </c>
      <c r="AY63" s="27" t="n">
        <v>0.211242502519341</v>
      </c>
      <c r="AZ63" s="27" t="n">
        <v>0.00346719141311373</v>
      </c>
      <c r="BA63" s="27" t="n">
        <v>0.0522014338496272</v>
      </c>
      <c r="BB63" s="27" t="n">
        <v>0.00281656872575291</v>
      </c>
      <c r="BC63" s="27" t="n">
        <v>0.24304460002182</v>
      </c>
      <c r="BD63" s="27" t="n">
        <v>0.00278581709002848</v>
      </c>
      <c r="BE63" s="25" t="n">
        <v>26.2843875704943</v>
      </c>
      <c r="BF63" s="25" t="n">
        <v>0.106320005049301</v>
      </c>
      <c r="BG63" s="27" t="n">
        <v>0.0338550108664922</v>
      </c>
      <c r="BH63" s="27" t="n">
        <v>0.00120671643533898</v>
      </c>
      <c r="BI63" s="28" t="n">
        <v>0.0079972412804729</v>
      </c>
      <c r="BJ63" s="28" t="n">
        <v>0.000340070694798019</v>
      </c>
      <c r="BK63" s="27" t="n">
        <v>0.0786901971065092</v>
      </c>
      <c r="BL63" s="27" t="n">
        <v>0.00129789414105512</v>
      </c>
      <c r="BM63" s="27" t="n">
        <v>0.961439939665495</v>
      </c>
      <c r="BN63" s="27" t="n">
        <v>0.00493245108459463</v>
      </c>
      <c r="BO63" s="27" t="n">
        <v>0.048287571524017</v>
      </c>
      <c r="BP63" s="27" t="n">
        <v>0.000426216040256371</v>
      </c>
      <c r="BQ63" s="26" t="n">
        <v>3.82128994865199</v>
      </c>
      <c r="BR63" s="26" t="n">
        <v>0.0582569954590497</v>
      </c>
      <c r="BS63" s="27" t="n">
        <v>0.0274598504690366</v>
      </c>
      <c r="BT63" s="27" t="n">
        <v>0.00690729362598106</v>
      </c>
      <c r="BU63" s="29" t="n">
        <f aca="false">I63/BE63</f>
        <v>1.25930408293928</v>
      </c>
      <c r="BV63" s="29" t="n">
        <f aca="false">I63/AO63</f>
        <v>0.334413263043893</v>
      </c>
      <c r="BW63" s="30" t="n">
        <f aca="false">(K63/BE63)*10000</f>
        <v>281.408585712184</v>
      </c>
      <c r="BX63" s="30" t="n">
        <f aca="false">AE63/BA63</f>
        <v>1015.34915148295</v>
      </c>
      <c r="BY63" s="31"/>
      <c r="BZ63" s="32"/>
      <c r="CB63" s="33"/>
      <c r="CC63" s="34"/>
      <c r="CD63" s="22"/>
      <c r="CE63" s="35"/>
      <c r="CF63" s="36"/>
      <c r="CG63" s="35"/>
      <c r="CH63" s="37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</row>
    <row r="64" customFormat="false" ht="12.75" hidden="false" customHeight="false" outlineLevel="0" collapsed="false">
      <c r="A64" s="83" t="s">
        <v>149</v>
      </c>
      <c r="B64" s="20" t="s">
        <v>150</v>
      </c>
      <c r="C64" s="16" t="s">
        <v>54</v>
      </c>
      <c r="D64" s="21" t="s">
        <v>55</v>
      </c>
      <c r="E64" s="22" t="n">
        <v>750080</v>
      </c>
      <c r="F64" s="22" t="n">
        <v>4097259</v>
      </c>
      <c r="G64" s="23" t="n">
        <v>263.988114963473</v>
      </c>
      <c r="H64" s="24" t="n">
        <v>2.41325248237272</v>
      </c>
      <c r="I64" s="25" t="n">
        <v>72.3884081764515</v>
      </c>
      <c r="J64" s="25" t="n">
        <v>0.492729227144615</v>
      </c>
      <c r="K64" s="26" t="n">
        <v>1.91108649093113</v>
      </c>
      <c r="L64" s="26" t="n">
        <v>0.102469001415522</v>
      </c>
      <c r="M64" s="27" t="n">
        <v>0.829464925911009</v>
      </c>
      <c r="N64" s="27" t="n">
        <v>0.00374213270333239</v>
      </c>
      <c r="O64" s="27" t="n">
        <v>0.976639555736427</v>
      </c>
      <c r="P64" s="27" t="n">
        <v>0.0251554786582226</v>
      </c>
      <c r="Q64" s="26" t="n">
        <v>1.54594779093108</v>
      </c>
      <c r="R64" s="26" t="n">
        <v>0.0216849681766655</v>
      </c>
      <c r="S64" s="27" t="n">
        <v>0.0943060990156505</v>
      </c>
      <c r="T64" s="27" t="n">
        <v>0.00449395408950122</v>
      </c>
      <c r="U64" s="27" t="n">
        <v>0.0429826881282672</v>
      </c>
      <c r="V64" s="27" t="n">
        <v>0.00302535575988125</v>
      </c>
      <c r="W64" s="27" t="n">
        <v>0.0321024576270928</v>
      </c>
      <c r="X64" s="27" t="n">
        <v>0.000539960520524977</v>
      </c>
      <c r="Y64" s="24" t="n">
        <v>33.511624105472</v>
      </c>
      <c r="Z64" s="24" t="n">
        <v>1.79186940514465</v>
      </c>
      <c r="AA64" s="27" t="n">
        <v>0.148261449641082</v>
      </c>
      <c r="AB64" s="27" t="n">
        <v>0.00620925632510126</v>
      </c>
      <c r="AC64" s="27" t="n">
        <v>0.017987437191502</v>
      </c>
      <c r="AD64" s="27" t="n">
        <v>0.000463448985784317</v>
      </c>
      <c r="AE64" s="24" t="n">
        <v>1866.66081058923</v>
      </c>
      <c r="AF64" s="24" t="n">
        <v>7.9298703954915</v>
      </c>
      <c r="AG64" s="27" t="n">
        <v>0.423603332644723</v>
      </c>
      <c r="AH64" s="27" t="n">
        <v>0.00461334971717408</v>
      </c>
      <c r="AI64" s="26" t="n">
        <v>0.721136218877041</v>
      </c>
      <c r="AJ64" s="26" t="n">
        <v>0.00965613390576718</v>
      </c>
      <c r="AK64" s="28" t="n">
        <v>0.00438990798426645</v>
      </c>
      <c r="AL64" s="28" t="n">
        <v>0.000459289408406566</v>
      </c>
      <c r="AM64" s="27" t="n">
        <v>0.23799426762484</v>
      </c>
      <c r="AN64" s="27" t="n">
        <v>0.00413150625540692</v>
      </c>
      <c r="AO64" s="24" t="n">
        <v>186.266540028395</v>
      </c>
      <c r="AP64" s="24" t="n">
        <v>9.39847792725244</v>
      </c>
      <c r="AQ64" s="24" t="n">
        <v>65.2679769814087</v>
      </c>
      <c r="AR64" s="24" t="n">
        <v>2.43820779478957</v>
      </c>
      <c r="AS64" s="27" t="n">
        <v>0.625012159852103</v>
      </c>
      <c r="AT64" s="27" t="n">
        <v>0.00699675089222827</v>
      </c>
      <c r="AU64" s="24" t="n">
        <v>597.616900398427</v>
      </c>
      <c r="AV64" s="24" t="n">
        <v>4.78427335190668</v>
      </c>
      <c r="AW64" s="27" t="n">
        <v>0.564803096531739</v>
      </c>
      <c r="AX64" s="27" t="n">
        <v>0.00875615140145062</v>
      </c>
      <c r="AY64" s="27" t="n">
        <v>0.127933592035833</v>
      </c>
      <c r="AZ64" s="27" t="n">
        <v>0.00342448040954354</v>
      </c>
      <c r="BA64" s="27" t="n">
        <v>0.332545447669942</v>
      </c>
      <c r="BB64" s="27" t="n">
        <v>0.000487290746408177</v>
      </c>
      <c r="BC64" s="27" t="n">
        <v>0.149617227420967</v>
      </c>
      <c r="BD64" s="27" t="n">
        <v>0.0101309563540912</v>
      </c>
      <c r="BE64" s="25" t="n">
        <v>63.7583911807505</v>
      </c>
      <c r="BF64" s="25" t="n">
        <v>0.40372973146704</v>
      </c>
      <c r="BG64" s="27" t="n">
        <v>0.0186527988507418</v>
      </c>
      <c r="BH64" s="27" t="n">
        <v>0.000319995836097888</v>
      </c>
      <c r="BI64" s="28" t="n">
        <v>0.00499748934736363</v>
      </c>
      <c r="BJ64" s="28" t="n">
        <v>0.000378100810660598</v>
      </c>
      <c r="BK64" s="27" t="n">
        <v>0.0262418541060891</v>
      </c>
      <c r="BL64" s="27" t="n">
        <v>0.000221039438745446</v>
      </c>
      <c r="BM64" s="27" t="n">
        <v>0.64478809034286</v>
      </c>
      <c r="BN64" s="27" t="n">
        <v>0.00821568497128587</v>
      </c>
      <c r="BO64" s="27" t="n">
        <v>0.0289938292061619</v>
      </c>
      <c r="BP64" s="27" t="n">
        <v>0.00172590823000227</v>
      </c>
      <c r="BQ64" s="26" t="n">
        <v>4.48172490698574</v>
      </c>
      <c r="BR64" s="26" t="n">
        <v>0.0455136295731537</v>
      </c>
      <c r="BS64" s="27" t="n">
        <v>0.0955095653834737</v>
      </c>
      <c r="BT64" s="27" t="n">
        <v>0.00865363603272769</v>
      </c>
      <c r="BU64" s="29" t="n">
        <f aca="false">I64/BE64</f>
        <v>1.13535499933233</v>
      </c>
      <c r="BV64" s="29" t="n">
        <f aca="false">I64/AO64</f>
        <v>0.388628081916464</v>
      </c>
      <c r="BW64" s="30" t="n">
        <f aca="false">(K64/BE64)*10000</f>
        <v>299.738819556055</v>
      </c>
      <c r="BX64" s="30" t="n">
        <f aca="false">AE64/BA64</f>
        <v>5613.2502299112</v>
      </c>
      <c r="BY64" s="31"/>
      <c r="BZ64" s="32"/>
      <c r="CB64" s="33"/>
      <c r="CC64" s="34"/>
      <c r="CD64" s="22"/>
      <c r="CE64" s="35"/>
      <c r="CF64" s="36"/>
      <c r="CG64" s="35"/>
      <c r="CH64" s="37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</row>
    <row r="65" customFormat="false" ht="12.75" hidden="false" customHeight="false" outlineLevel="0" collapsed="false">
      <c r="A65" s="83"/>
      <c r="B65" s="20"/>
      <c r="C65" s="16"/>
      <c r="D65" s="21"/>
      <c r="E65" s="22"/>
      <c r="F65" s="22"/>
      <c r="G65" s="23"/>
      <c r="H65" s="24"/>
      <c r="I65" s="25"/>
      <c r="J65" s="25"/>
      <c r="K65" s="26"/>
      <c r="L65" s="26"/>
      <c r="M65" s="27"/>
      <c r="N65" s="27"/>
      <c r="O65" s="27"/>
      <c r="P65" s="27"/>
      <c r="Q65" s="26"/>
      <c r="R65" s="26"/>
      <c r="S65" s="27"/>
      <c r="T65" s="27"/>
      <c r="U65" s="27"/>
      <c r="V65" s="27"/>
      <c r="W65" s="27"/>
      <c r="X65" s="27"/>
      <c r="Y65" s="24"/>
      <c r="Z65" s="24"/>
      <c r="AA65" s="27"/>
      <c r="AB65" s="27"/>
      <c r="AC65" s="27"/>
      <c r="AD65" s="27"/>
      <c r="AE65" s="24"/>
      <c r="AF65" s="24"/>
      <c r="AG65" s="27"/>
      <c r="AH65" s="27"/>
      <c r="AI65" s="26"/>
      <c r="AJ65" s="26"/>
      <c r="AK65" s="28"/>
      <c r="AL65" s="28"/>
      <c r="AM65" s="27"/>
      <c r="AN65" s="27"/>
      <c r="AO65" s="24"/>
      <c r="AP65" s="24"/>
      <c r="AQ65" s="24"/>
      <c r="AR65" s="24"/>
      <c r="AS65" s="27"/>
      <c r="AT65" s="27"/>
      <c r="AU65" s="24"/>
      <c r="AV65" s="24"/>
      <c r="AW65" s="27"/>
      <c r="AX65" s="27"/>
      <c r="AY65" s="27"/>
      <c r="AZ65" s="27"/>
      <c r="BA65" s="27"/>
      <c r="BB65" s="27"/>
      <c r="BC65" s="27"/>
      <c r="BD65" s="27"/>
      <c r="BE65" s="25"/>
      <c r="BF65" s="25"/>
      <c r="BG65" s="27"/>
      <c r="BH65" s="27"/>
      <c r="BI65" s="28"/>
      <c r="BJ65" s="28"/>
      <c r="BK65" s="27"/>
      <c r="BL65" s="27"/>
      <c r="BM65" s="27"/>
      <c r="BN65" s="27"/>
      <c r="BO65" s="27"/>
      <c r="BP65" s="27"/>
      <c r="BQ65" s="26"/>
      <c r="BR65" s="26"/>
      <c r="BS65" s="27"/>
      <c r="BT65" s="27"/>
      <c r="BU65" s="54"/>
      <c r="BV65" s="54"/>
      <c r="BW65" s="55"/>
      <c r="BX65" s="55"/>
      <c r="BY65" s="56"/>
      <c r="BZ65" s="57"/>
      <c r="CB65" s="33"/>
      <c r="CC65" s="34"/>
      <c r="CD65" s="22"/>
      <c r="CE65" s="35"/>
      <c r="CF65" s="36"/>
      <c r="CG65" s="35"/>
      <c r="CH65" s="37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</row>
    <row r="66" customFormat="false" ht="12.75" hidden="false" customHeight="false" outlineLevel="0" collapsed="false">
      <c r="A66" s="16" t="s">
        <v>151</v>
      </c>
      <c r="B66" s="16"/>
      <c r="C66" s="16"/>
      <c r="D66" s="16"/>
      <c r="E66" s="16"/>
      <c r="F66" s="16"/>
      <c r="G66" s="16"/>
      <c r="H66" s="16"/>
      <c r="I66" s="25"/>
      <c r="J66" s="25"/>
      <c r="K66" s="26"/>
      <c r="L66" s="26"/>
      <c r="M66" s="27"/>
      <c r="N66" s="27"/>
      <c r="O66" s="27"/>
      <c r="P66" s="27"/>
      <c r="Q66" s="26"/>
      <c r="R66" s="26"/>
      <c r="S66" s="27"/>
      <c r="T66" s="27"/>
      <c r="U66" s="27"/>
      <c r="V66" s="27"/>
      <c r="W66" s="27"/>
      <c r="X66" s="27"/>
      <c r="Y66" s="24"/>
      <c r="Z66" s="24"/>
      <c r="AA66" s="27"/>
      <c r="AB66" s="27"/>
      <c r="AC66" s="27"/>
      <c r="AD66" s="27"/>
      <c r="AE66" s="24"/>
      <c r="AF66" s="24"/>
      <c r="AG66" s="27"/>
      <c r="AH66" s="27"/>
      <c r="AI66" s="26"/>
      <c r="AJ66" s="26"/>
      <c r="AK66" s="28"/>
      <c r="AL66" s="28"/>
      <c r="AM66" s="27"/>
      <c r="AN66" s="27"/>
      <c r="AO66" s="24"/>
      <c r="AP66" s="24"/>
      <c r="AQ66" s="24"/>
      <c r="AR66" s="24"/>
      <c r="AS66" s="27"/>
      <c r="AT66" s="27"/>
      <c r="AU66" s="24"/>
      <c r="AV66" s="24"/>
      <c r="AW66" s="27"/>
      <c r="AX66" s="27"/>
      <c r="AY66" s="27"/>
      <c r="AZ66" s="27"/>
      <c r="BA66" s="27"/>
      <c r="BB66" s="27"/>
      <c r="BC66" s="27"/>
      <c r="BD66" s="27"/>
      <c r="BE66" s="25"/>
      <c r="BF66" s="25"/>
      <c r="BG66" s="27"/>
      <c r="BH66" s="27"/>
      <c r="BI66" s="28"/>
      <c r="BJ66" s="28"/>
      <c r="BK66" s="27"/>
      <c r="BL66" s="27"/>
      <c r="BM66" s="27"/>
      <c r="BN66" s="27"/>
      <c r="BO66" s="27"/>
      <c r="BP66" s="27"/>
      <c r="BQ66" s="26"/>
      <c r="BR66" s="26"/>
      <c r="BS66" s="27"/>
      <c r="BT66" s="27"/>
      <c r="BU66" s="49"/>
      <c r="BV66" s="49"/>
      <c r="BW66" s="50"/>
      <c r="BX66" s="50"/>
      <c r="BY66" s="51"/>
      <c r="BZ66" s="48"/>
      <c r="CB66" s="33"/>
      <c r="CC66" s="34"/>
      <c r="CD66" s="84"/>
      <c r="CE66" s="35"/>
      <c r="CF66" s="36"/>
      <c r="CG66" s="35"/>
      <c r="CH66" s="37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</row>
    <row r="67" customFormat="false" ht="12.75" hidden="false" customHeight="false" outlineLevel="0" collapsed="false">
      <c r="A67" s="20" t="s">
        <v>152</v>
      </c>
      <c r="B67" s="20" t="s">
        <v>153</v>
      </c>
      <c r="C67" s="16" t="s">
        <v>54</v>
      </c>
      <c r="D67" s="21" t="s">
        <v>55</v>
      </c>
      <c r="E67" s="60" t="n">
        <v>768185.8125</v>
      </c>
      <c r="F67" s="60" t="n">
        <v>4062413.5</v>
      </c>
      <c r="G67" s="85" t="n">
        <v>142.376570030016</v>
      </c>
      <c r="H67" s="86" t="n">
        <v>1.91010066536686</v>
      </c>
      <c r="I67" s="85" t="n">
        <v>11.1512531951997</v>
      </c>
      <c r="J67" s="87" t="n">
        <v>0.151328920620871</v>
      </c>
      <c r="K67" s="88" t="n">
        <v>0.404837206726864</v>
      </c>
      <c r="L67" s="85" t="n">
        <v>0.00742954959630875</v>
      </c>
      <c r="M67" s="89" t="n">
        <v>0.596841793790447</v>
      </c>
      <c r="N67" s="89" t="n">
        <v>0.00864951340839126</v>
      </c>
      <c r="O67" s="89" t="n">
        <v>0.598768594749124</v>
      </c>
      <c r="P67" s="89" t="n">
        <v>0.0139226279439086</v>
      </c>
      <c r="Q67" s="88" t="n">
        <v>0.87542067297305</v>
      </c>
      <c r="R67" s="88" t="n">
        <v>0.00432091617801871</v>
      </c>
      <c r="S67" s="89" t="n">
        <v>0.106577516648429</v>
      </c>
      <c r="T67" s="89" t="n">
        <v>0.00189347137391648</v>
      </c>
      <c r="U67" s="85" t="n">
        <v>0.0506704619557752</v>
      </c>
      <c r="V67" s="85" t="n">
        <v>0.00419676305502986</v>
      </c>
      <c r="W67" s="85" t="n">
        <v>0.0305161744314044</v>
      </c>
      <c r="X67" s="89" t="n">
        <v>0.000728489465385236</v>
      </c>
      <c r="Y67" s="86" t="n">
        <v>245.080066538403</v>
      </c>
      <c r="Z67" s="86" t="n">
        <v>4.64498311783724</v>
      </c>
      <c r="AA67" s="85" t="n">
        <v>0.126408915614279</v>
      </c>
      <c r="AB67" s="85" t="n">
        <v>0.00198902904688147</v>
      </c>
      <c r="AC67" s="89" t="n">
        <v>0.0201573245300063</v>
      </c>
      <c r="AD67" s="89" t="n">
        <v>0.000903904357519805</v>
      </c>
      <c r="AE67" s="86" t="n">
        <v>93.6872580711704</v>
      </c>
      <c r="AF67" s="86" t="n">
        <v>0.816589091982612</v>
      </c>
      <c r="AG67" s="89" t="n">
        <v>0.229873131468549</v>
      </c>
      <c r="AH67" s="89" t="n">
        <v>0.00281767870137047</v>
      </c>
      <c r="AI67" s="85" t="n">
        <v>0.590178909933335</v>
      </c>
      <c r="AJ67" s="85" t="n">
        <v>0.0371016958868655</v>
      </c>
      <c r="AK67" s="90" t="n">
        <v>0.00527349052081149</v>
      </c>
      <c r="AL67" s="85" t="n">
        <v>0.000142039066363963</v>
      </c>
      <c r="AM67" s="85" t="n">
        <v>0.0218706374325282</v>
      </c>
      <c r="AN67" s="85" t="n">
        <v>0.000911380696695157</v>
      </c>
      <c r="AO67" s="85" t="n">
        <v>162.846772206217</v>
      </c>
      <c r="AP67" s="85" t="n">
        <v>2.94363959029859</v>
      </c>
      <c r="AQ67" s="86" t="n">
        <v>2352.49907598523</v>
      </c>
      <c r="AR67" s="86" t="n">
        <v>6.75493033383487</v>
      </c>
      <c r="AS67" s="89" t="n">
        <v>0.42882837709485</v>
      </c>
      <c r="AT67" s="89" t="n">
        <v>0.00793439453017616</v>
      </c>
      <c r="AU67" s="85" t="n">
        <v>140.928296020381</v>
      </c>
      <c r="AV67" s="86" t="n">
        <v>1.27288375514616</v>
      </c>
      <c r="AW67" s="89" t="n">
        <v>0.8433748310639</v>
      </c>
      <c r="AX67" s="89" t="n">
        <v>0.00831856821796712</v>
      </c>
      <c r="AY67" s="85" t="n">
        <v>0.0871640115979935</v>
      </c>
      <c r="AZ67" s="85" t="n">
        <v>0.00287483839980504</v>
      </c>
      <c r="BA67" s="85" t="n">
        <v>0.111346743436427</v>
      </c>
      <c r="BB67" s="85" t="n">
        <v>0.00639709692992551</v>
      </c>
      <c r="BC67" s="85" t="n">
        <v>0.118696169773968</v>
      </c>
      <c r="BD67" s="85" t="n">
        <v>0.00515513152417869</v>
      </c>
      <c r="BE67" s="87" t="n">
        <v>51.9832454141277</v>
      </c>
      <c r="BF67" s="87" t="n">
        <v>0.113873857263053</v>
      </c>
      <c r="BG67" s="85" t="n">
        <v>0.0186535798558784</v>
      </c>
      <c r="BH67" s="89" t="n">
        <v>0.00054607718690409</v>
      </c>
      <c r="BI67" s="90" t="n">
        <v>0.006173948119509</v>
      </c>
      <c r="BJ67" s="90" t="n">
        <v>3.70671429908722E-005</v>
      </c>
      <c r="BK67" s="85" t="n">
        <v>0.0757448977659151</v>
      </c>
      <c r="BL67" s="85" t="n">
        <v>0.00365648654595473</v>
      </c>
      <c r="BM67" s="85" t="n">
        <v>0.533037028087416</v>
      </c>
      <c r="BN67" s="85" t="n">
        <v>0.00603318207682721</v>
      </c>
      <c r="BO67" s="89" t="n">
        <v>0.0366393736705687</v>
      </c>
      <c r="BP67" s="89" t="n">
        <v>0.000825772256760364</v>
      </c>
      <c r="BQ67" s="88" t="n">
        <v>2.19602696741123</v>
      </c>
      <c r="BR67" s="85" t="n">
        <v>0.138464795187866</v>
      </c>
      <c r="BS67" s="85" t="n">
        <v>0.0214962258328193</v>
      </c>
      <c r="BT67" s="85" t="n">
        <v>0.0213287109000544</v>
      </c>
      <c r="BU67" s="29" t="n">
        <f aca="false">I67/BE67</f>
        <v>0.214516294747713</v>
      </c>
      <c r="BV67" s="29" t="n">
        <f aca="false">I67/AO67</f>
        <v>0.0684769679136079</v>
      </c>
      <c r="BW67" s="30" t="n">
        <f aca="false">(K67/BE67)*10000</f>
        <v>77.8784016853322</v>
      </c>
      <c r="BX67" s="30" t="n">
        <f aca="false">AE67/BA67</f>
        <v>841.400971234157</v>
      </c>
      <c r="BY67" s="31"/>
      <c r="BZ67" s="32"/>
      <c r="CB67" s="33"/>
      <c r="CC67" s="34"/>
      <c r="CD67" s="60"/>
      <c r="CE67" s="35"/>
      <c r="CF67" s="36"/>
      <c r="CG67" s="35"/>
      <c r="CH67" s="37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</row>
    <row r="68" customFormat="false" ht="12.75" hidden="false" customHeight="false" outlineLevel="0" collapsed="false">
      <c r="A68" s="20" t="s">
        <v>154</v>
      </c>
      <c r="B68" s="20" t="s">
        <v>155</v>
      </c>
      <c r="C68" s="16" t="s">
        <v>54</v>
      </c>
      <c r="D68" s="21" t="s">
        <v>55</v>
      </c>
      <c r="E68" s="60" t="n">
        <v>767049</v>
      </c>
      <c r="F68" s="60" t="n">
        <v>4046629</v>
      </c>
      <c r="G68" s="86" t="n">
        <v>95.7558662237499</v>
      </c>
      <c r="H68" s="86" t="n">
        <v>2.72596072015621</v>
      </c>
      <c r="I68" s="85" t="n">
        <v>50.1925135446535</v>
      </c>
      <c r="J68" s="87" t="n">
        <v>1.03368676676884</v>
      </c>
      <c r="K68" s="88" t="n">
        <v>0.180898902224748</v>
      </c>
      <c r="L68" s="88" t="n">
        <v>0.00190444788127141</v>
      </c>
      <c r="M68" s="89" t="n">
        <v>0.374845136763175</v>
      </c>
      <c r="N68" s="89" t="n">
        <v>0.00708569910876427</v>
      </c>
      <c r="O68" s="89" t="n">
        <v>0.382070352563166</v>
      </c>
      <c r="P68" s="89" t="n">
        <v>0.00146279613982215</v>
      </c>
      <c r="Q68" s="88" t="n">
        <v>0.198443595498235</v>
      </c>
      <c r="R68" s="85" t="n">
        <v>0.0154250364069387</v>
      </c>
      <c r="S68" s="89" t="n">
        <v>0.04555729470142</v>
      </c>
      <c r="T68" s="89" t="n">
        <v>0.00188126788474693</v>
      </c>
      <c r="U68" s="85" t="n">
        <v>0.0219888609658177</v>
      </c>
      <c r="V68" s="85" t="n">
        <v>0.00329721573703769</v>
      </c>
      <c r="W68" s="85" t="n">
        <v>0.0133428675790443</v>
      </c>
      <c r="X68" s="89" t="n">
        <v>0.000308757315563636</v>
      </c>
      <c r="Y68" s="86" t="n">
        <v>34.916723267672</v>
      </c>
      <c r="Z68" s="86" t="n">
        <v>1.8304398883303</v>
      </c>
      <c r="AA68" s="85" t="n">
        <v>0.0607045890428027</v>
      </c>
      <c r="AB68" s="85" t="n">
        <v>0.00259932225929861</v>
      </c>
      <c r="AC68" s="89" t="n">
        <v>0.00826305417265495</v>
      </c>
      <c r="AD68" s="89" t="n">
        <v>0.000324595221232407</v>
      </c>
      <c r="AE68" s="86" t="n">
        <v>78.7679113696387</v>
      </c>
      <c r="AF68" s="86" t="n">
        <v>1.65055238475877</v>
      </c>
      <c r="AG68" s="89" t="n">
        <v>0.169300336233526</v>
      </c>
      <c r="AH68" s="89" t="n">
        <v>0.00271945871792062</v>
      </c>
      <c r="AI68" s="85" t="n">
        <v>0.217641195301144</v>
      </c>
      <c r="AJ68" s="85" t="n">
        <v>0.0282605673283007</v>
      </c>
      <c r="AK68" s="90" t="n">
        <v>0.00222928667372829</v>
      </c>
      <c r="AL68" s="91" t="n">
        <v>7.37547748737489E-005</v>
      </c>
      <c r="AM68" s="85" t="n">
        <v>0.0169881323111919</v>
      </c>
      <c r="AN68" s="85" t="n">
        <v>0.000500022351847358</v>
      </c>
      <c r="AO68" s="86" t="n">
        <v>61.9230836271297</v>
      </c>
      <c r="AP68" s="86" t="n">
        <v>1.1063843560003</v>
      </c>
      <c r="AQ68" s="86" t="n">
        <v>11.4390487013543</v>
      </c>
      <c r="AR68" s="86" t="n">
        <v>2.44483508491444</v>
      </c>
      <c r="AS68" s="89" t="n">
        <v>0.259844486992799</v>
      </c>
      <c r="AT68" s="89" t="n">
        <v>0.00814224283568881</v>
      </c>
      <c r="AU68" s="86" t="n">
        <v>76.0932528097168</v>
      </c>
      <c r="AV68" s="86" t="n">
        <v>1.2378757475006</v>
      </c>
      <c r="AW68" s="89" t="n">
        <v>0.364741219858208</v>
      </c>
      <c r="AX68" s="89" t="n">
        <v>0.0025350254329649</v>
      </c>
      <c r="AY68" s="85" t="n">
        <v>0.0572453275206937</v>
      </c>
      <c r="AZ68" s="85" t="n">
        <v>0.00130740573175774</v>
      </c>
      <c r="BA68" s="85" t="n">
        <v>0.0750590192194842</v>
      </c>
      <c r="BB68" s="85" t="n">
        <v>0.015951546741633</v>
      </c>
      <c r="BC68" s="85" t="n">
        <v>0.0628820493916974</v>
      </c>
      <c r="BD68" s="85" t="n">
        <v>0.00234247400905447</v>
      </c>
      <c r="BE68" s="87" t="n">
        <v>11.6204402044644</v>
      </c>
      <c r="BF68" s="87" t="n">
        <v>0.118500919961083</v>
      </c>
      <c r="BG68" s="85" t="n">
        <v>0.00809651883296891</v>
      </c>
      <c r="BH68" s="89" t="n">
        <v>0.000287091785091712</v>
      </c>
      <c r="BI68" s="90" t="n">
        <v>0.00258717242344017</v>
      </c>
      <c r="BJ68" s="85" t="n">
        <v>0.000210403111931566</v>
      </c>
      <c r="BK68" s="85" t="n">
        <v>0.0162670264636346</v>
      </c>
      <c r="BL68" s="89" t="n">
        <v>0.000458085675784013</v>
      </c>
      <c r="BM68" s="85" t="n">
        <v>0.23683117033694</v>
      </c>
      <c r="BN68" s="85" t="n">
        <v>0.00507051845925544</v>
      </c>
      <c r="BO68" s="89" t="n">
        <v>0.0167985774457584</v>
      </c>
      <c r="BP68" s="89" t="n">
        <v>0.000675141288973751</v>
      </c>
      <c r="BQ68" s="88" t="n">
        <v>0.755682412050589</v>
      </c>
      <c r="BR68" s="85" t="n">
        <v>0.176490893580279</v>
      </c>
      <c r="BS68" s="85" t="n">
        <v>0.017943267178116</v>
      </c>
      <c r="BT68" s="85" t="n">
        <v>0.00790347460152037</v>
      </c>
      <c r="BU68" s="29" t="n">
        <f aca="false">I68/BE68</f>
        <v>4.31932978970711</v>
      </c>
      <c r="BV68" s="29" t="n">
        <f aca="false">I68/AO68</f>
        <v>0.810562242779898</v>
      </c>
      <c r="BW68" s="30" t="n">
        <f aca="false">(K68/BE68)*10000</f>
        <v>155.673020162566</v>
      </c>
      <c r="BX68" s="30" t="n">
        <f aca="false">AE68/BA68</f>
        <v>1049.41301110409</v>
      </c>
      <c r="BY68" s="31"/>
      <c r="BZ68" s="32"/>
      <c r="CB68" s="33"/>
      <c r="CC68" s="34"/>
      <c r="CD68" s="60"/>
      <c r="CE68" s="35"/>
      <c r="CF68" s="36"/>
      <c r="CG68" s="35"/>
      <c r="CH68" s="37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</row>
    <row r="69" customFormat="false" ht="12.75" hidden="false" customHeight="false" outlineLevel="0" collapsed="false">
      <c r="A69" s="20"/>
      <c r="B69" s="20"/>
      <c r="C69" s="16"/>
      <c r="D69" s="21"/>
      <c r="E69" s="60"/>
      <c r="F69" s="60"/>
      <c r="G69" s="23"/>
      <c r="H69" s="24"/>
      <c r="I69" s="25"/>
      <c r="J69" s="25"/>
      <c r="K69" s="26"/>
      <c r="L69" s="26"/>
      <c r="M69" s="27"/>
      <c r="N69" s="27"/>
      <c r="O69" s="27"/>
      <c r="P69" s="27"/>
      <c r="Q69" s="26"/>
      <c r="R69" s="26"/>
      <c r="S69" s="27"/>
      <c r="T69" s="27"/>
      <c r="U69" s="27"/>
      <c r="V69" s="27"/>
      <c r="W69" s="27"/>
      <c r="X69" s="27"/>
      <c r="Y69" s="24"/>
      <c r="Z69" s="24"/>
      <c r="AA69" s="27"/>
      <c r="AB69" s="27"/>
      <c r="AC69" s="27"/>
      <c r="AD69" s="27"/>
      <c r="AE69" s="24"/>
      <c r="AF69" s="24"/>
      <c r="AG69" s="27"/>
      <c r="AH69" s="27"/>
      <c r="AI69" s="26"/>
      <c r="AJ69" s="26"/>
      <c r="AK69" s="28"/>
      <c r="AL69" s="28"/>
      <c r="AM69" s="27"/>
      <c r="AN69" s="27"/>
      <c r="AO69" s="24"/>
      <c r="AP69" s="24"/>
      <c r="AQ69" s="24"/>
      <c r="AR69" s="24"/>
      <c r="AS69" s="27"/>
      <c r="AT69" s="27"/>
      <c r="AU69" s="24"/>
      <c r="AV69" s="24"/>
      <c r="AW69" s="27"/>
      <c r="AX69" s="27"/>
      <c r="AY69" s="27"/>
      <c r="AZ69" s="27"/>
      <c r="BA69" s="27"/>
      <c r="BB69" s="27"/>
      <c r="BC69" s="27"/>
      <c r="BD69" s="27"/>
      <c r="BE69" s="25"/>
      <c r="BF69" s="25"/>
      <c r="BG69" s="27"/>
      <c r="BH69" s="27"/>
      <c r="BI69" s="28"/>
      <c r="BJ69" s="28"/>
      <c r="BK69" s="27"/>
      <c r="BL69" s="27"/>
      <c r="BM69" s="27"/>
      <c r="BN69" s="27"/>
      <c r="BO69" s="27"/>
      <c r="BP69" s="27"/>
      <c r="BQ69" s="26"/>
      <c r="BR69" s="26"/>
      <c r="BS69" s="27"/>
      <c r="BT69" s="27"/>
      <c r="BU69" s="54"/>
      <c r="BV69" s="54"/>
      <c r="BW69" s="55"/>
      <c r="BX69" s="55"/>
      <c r="BY69" s="56"/>
      <c r="BZ69" s="57"/>
      <c r="CB69" s="33"/>
      <c r="CC69" s="34"/>
      <c r="CD69" s="60"/>
      <c r="CE69" s="35"/>
      <c r="CF69" s="36"/>
      <c r="CG69" s="35"/>
      <c r="CH69" s="37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</row>
    <row r="70" customFormat="false" ht="12.75" hidden="false" customHeight="false" outlineLevel="0" collapsed="false">
      <c r="A70" s="92" t="s">
        <v>156</v>
      </c>
      <c r="B70" s="92"/>
      <c r="C70" s="92"/>
      <c r="D70" s="92"/>
      <c r="E70" s="92"/>
      <c r="F70" s="92"/>
      <c r="G70" s="92"/>
      <c r="H70" s="92"/>
      <c r="I70" s="44"/>
      <c r="J70" s="44"/>
      <c r="K70" s="45"/>
      <c r="L70" s="45"/>
      <c r="M70" s="46"/>
      <c r="N70" s="46"/>
      <c r="O70" s="46"/>
      <c r="P70" s="46"/>
      <c r="Q70" s="45"/>
      <c r="R70" s="45"/>
      <c r="S70" s="46"/>
      <c r="T70" s="46"/>
      <c r="U70" s="46"/>
      <c r="V70" s="46"/>
      <c r="W70" s="46"/>
      <c r="X70" s="46"/>
      <c r="Y70" s="43"/>
      <c r="Z70" s="43"/>
      <c r="AA70" s="46"/>
      <c r="AB70" s="46"/>
      <c r="AC70" s="46"/>
      <c r="AD70" s="46"/>
      <c r="AE70" s="43"/>
      <c r="AF70" s="43"/>
      <c r="AG70" s="46"/>
      <c r="AH70" s="46"/>
      <c r="AI70" s="45"/>
      <c r="AJ70" s="45"/>
      <c r="AK70" s="47"/>
      <c r="AL70" s="47"/>
      <c r="AM70" s="46"/>
      <c r="AN70" s="46"/>
      <c r="AO70" s="43"/>
      <c r="AP70" s="43"/>
      <c r="AQ70" s="43"/>
      <c r="AR70" s="43"/>
      <c r="AS70" s="46"/>
      <c r="AT70" s="46"/>
      <c r="AU70" s="43"/>
      <c r="AV70" s="43"/>
      <c r="AW70" s="46"/>
      <c r="AX70" s="46"/>
      <c r="AY70" s="46"/>
      <c r="AZ70" s="46"/>
      <c r="BA70" s="46"/>
      <c r="BB70" s="46"/>
      <c r="BC70" s="46"/>
      <c r="BD70" s="46"/>
      <c r="BE70" s="44"/>
      <c r="BF70" s="44"/>
      <c r="BG70" s="46"/>
      <c r="BH70" s="46"/>
      <c r="BI70" s="47"/>
      <c r="BJ70" s="47"/>
      <c r="BK70" s="46"/>
      <c r="BL70" s="46"/>
      <c r="BM70" s="46"/>
      <c r="BN70" s="46"/>
      <c r="BO70" s="46"/>
      <c r="BP70" s="46"/>
      <c r="BQ70" s="45"/>
      <c r="BR70" s="45"/>
      <c r="BS70" s="46"/>
      <c r="BT70" s="46"/>
      <c r="BU70" s="49"/>
      <c r="BV70" s="49"/>
      <c r="BW70" s="50"/>
      <c r="BX70" s="50"/>
      <c r="BY70" s="49"/>
      <c r="BZ70" s="48"/>
      <c r="CD70" s="0"/>
    </row>
    <row r="71" customFormat="false" ht="12.75" hidden="false" customHeight="false" outlineLevel="0" collapsed="false">
      <c r="A71" s="19" t="s">
        <v>157</v>
      </c>
      <c r="B71" s="20" t="s">
        <v>158</v>
      </c>
      <c r="C71" s="16" t="s">
        <v>54</v>
      </c>
      <c r="D71" s="21" t="s">
        <v>55</v>
      </c>
      <c r="E71" s="22" t="n">
        <v>626423</v>
      </c>
      <c r="F71" s="22" t="n">
        <v>4036441</v>
      </c>
      <c r="G71" s="23" t="n">
        <v>267.171029287716</v>
      </c>
      <c r="H71" s="24" t="n">
        <v>0.40683156644445</v>
      </c>
      <c r="I71" s="25" t="n">
        <v>55.9066311271766</v>
      </c>
      <c r="J71" s="25" t="n">
        <v>0.812273685244489</v>
      </c>
      <c r="K71" s="26" t="n">
        <v>2.49613038511106</v>
      </c>
      <c r="L71" s="26" t="n">
        <v>0.0144708837883485</v>
      </c>
      <c r="M71" s="27" t="n">
        <v>4.19284196315373</v>
      </c>
      <c r="N71" s="27" t="n">
        <v>0.00694970448572687</v>
      </c>
      <c r="O71" s="27" t="n">
        <v>0.370124328429666</v>
      </c>
      <c r="P71" s="27" t="n">
        <v>0.00521849744040462</v>
      </c>
      <c r="Q71" s="26" t="n">
        <v>0.279630496446989</v>
      </c>
      <c r="R71" s="26" t="n">
        <v>0.010500774981236</v>
      </c>
      <c r="S71" s="27" t="n">
        <v>0.450011131457228</v>
      </c>
      <c r="T71" s="27" t="n">
        <v>0.00423129385268225</v>
      </c>
      <c r="U71" s="27" t="n">
        <v>0.198839975422977</v>
      </c>
      <c r="V71" s="27" t="n">
        <v>0.000615507304164749</v>
      </c>
      <c r="W71" s="27" t="n">
        <v>0.175107143721756</v>
      </c>
      <c r="X71" s="27" t="n">
        <v>0.00116089624755064</v>
      </c>
      <c r="Y71" s="24" t="n">
        <v>23.2087997213357</v>
      </c>
      <c r="Z71" s="24" t="n">
        <v>2.12605812799013</v>
      </c>
      <c r="AA71" s="27" t="n">
        <v>0.696364341401592</v>
      </c>
      <c r="AB71" s="27" t="n">
        <v>0.00392203613229987</v>
      </c>
      <c r="AC71" s="27" t="n">
        <v>0.0815522534069402</v>
      </c>
      <c r="AD71" s="27" t="n">
        <v>0.00244900133568472</v>
      </c>
      <c r="AE71" s="24" t="n">
        <v>139.659042589859</v>
      </c>
      <c r="AF71" s="24" t="n">
        <v>10.268268312601</v>
      </c>
      <c r="AG71" s="27" t="n">
        <v>2.18554669034563</v>
      </c>
      <c r="AH71" s="27" t="n">
        <v>0.0666480213991252</v>
      </c>
      <c r="AI71" s="26" t="n">
        <v>0.376606394518295</v>
      </c>
      <c r="AJ71" s="26" t="n">
        <v>0.019016368276198</v>
      </c>
      <c r="AK71" s="28" t="n">
        <v>0.0218436531210662</v>
      </c>
      <c r="AL71" s="28" t="n">
        <v>0.000697771659086261</v>
      </c>
      <c r="AM71" s="27" t="n">
        <v>0.213457513883335</v>
      </c>
      <c r="AN71" s="27" t="n">
        <v>0.00216544080545603</v>
      </c>
      <c r="AO71" s="24" t="n">
        <v>199.855329869586</v>
      </c>
      <c r="AP71" s="24" t="n">
        <v>2.75826945407253</v>
      </c>
      <c r="AQ71" s="24" t="n">
        <v>884.850057951232</v>
      </c>
      <c r="AR71" s="24" t="n">
        <v>16.9157222488868</v>
      </c>
      <c r="AS71" s="27" t="n">
        <v>3.28461550839779</v>
      </c>
      <c r="AT71" s="27" t="n">
        <v>0.002876473756207</v>
      </c>
      <c r="AU71" s="24" t="n">
        <v>236.93592019917</v>
      </c>
      <c r="AV71" s="24" t="n">
        <v>5.61526102407504</v>
      </c>
      <c r="AW71" s="27" t="n">
        <v>0.582903332588888</v>
      </c>
      <c r="AX71" s="27" t="n">
        <v>0.00152302540855827</v>
      </c>
      <c r="AY71" s="27" t="n">
        <v>0.722146769652382</v>
      </c>
      <c r="AZ71" s="27" t="n">
        <v>0.00257259637725737</v>
      </c>
      <c r="BA71" s="27" t="n">
        <v>0.0421333242293542</v>
      </c>
      <c r="BB71" s="27" t="n">
        <v>0.000967301453288525</v>
      </c>
      <c r="BC71" s="27" t="n">
        <v>0.762350377078094</v>
      </c>
      <c r="BD71" s="27" t="n">
        <v>0.0157367536787394</v>
      </c>
      <c r="BE71" s="25" t="n">
        <v>139.452967190936</v>
      </c>
      <c r="BF71" s="25" t="n">
        <v>0.752841621240554</v>
      </c>
      <c r="BG71" s="27" t="n">
        <v>0.0916530513626794</v>
      </c>
      <c r="BH71" s="27" t="n">
        <v>0.00392345348538689</v>
      </c>
      <c r="BI71" s="28" t="n">
        <v>0.0250784769379348</v>
      </c>
      <c r="BJ71" s="28" t="n">
        <v>0.000398856412208798</v>
      </c>
      <c r="BK71" s="27" t="n">
        <v>0.207712769644354</v>
      </c>
      <c r="BL71" s="27" t="n">
        <v>0.0048210100523269</v>
      </c>
      <c r="BM71" s="27" t="n">
        <v>2.09137058332542</v>
      </c>
      <c r="BN71" s="27" t="n">
        <v>0.0624544331489897</v>
      </c>
      <c r="BO71" s="27" t="n">
        <v>0.152783651415221</v>
      </c>
      <c r="BP71" s="27" t="n">
        <v>0.00744343540632205</v>
      </c>
      <c r="BQ71" s="26" t="n">
        <v>0.571054858557672</v>
      </c>
      <c r="BR71" s="26" t="n">
        <v>0.0101000643494004</v>
      </c>
      <c r="BS71" s="27" t="n">
        <v>0.0275544137388122</v>
      </c>
      <c r="BT71" s="27" t="n">
        <v>0.00847290950089296</v>
      </c>
      <c r="BU71" s="29" t="n">
        <f aca="false">I71/BE71</f>
        <v>0.400899545225384</v>
      </c>
      <c r="BV71" s="29" t="n">
        <f aca="false">I71/AO71</f>
        <v>0.279735502494019</v>
      </c>
      <c r="BW71" s="30" t="n">
        <f aca="false">(K71/BE71)*10000</f>
        <v>178.994426249347</v>
      </c>
      <c r="BX71" s="30" t="n">
        <f aca="false">AE71/BA71</f>
        <v>3314.69318275528</v>
      </c>
      <c r="BY71" s="31"/>
      <c r="BZ71" s="32"/>
      <c r="CB71" s="33"/>
      <c r="CC71" s="34"/>
      <c r="CD71" s="22"/>
      <c r="CE71" s="35"/>
      <c r="CF71" s="36"/>
      <c r="CG71" s="35"/>
      <c r="CH71" s="37"/>
    </row>
    <row r="72" customFormat="false" ht="12.75" hidden="false" customHeight="false" outlineLevel="0" collapsed="false">
      <c r="A72" s="19" t="s">
        <v>159</v>
      </c>
      <c r="B72" s="20" t="s">
        <v>158</v>
      </c>
      <c r="C72" s="16" t="s">
        <v>54</v>
      </c>
      <c r="D72" s="21" t="s">
        <v>55</v>
      </c>
      <c r="E72" s="22" t="n">
        <v>624965</v>
      </c>
      <c r="F72" s="22" t="n">
        <v>4031167</v>
      </c>
      <c r="G72" s="23" t="n">
        <v>328.987537696097</v>
      </c>
      <c r="H72" s="24" t="n">
        <v>9.87374000195496</v>
      </c>
      <c r="I72" s="25" t="n">
        <v>106.53015584476</v>
      </c>
      <c r="J72" s="25" t="n">
        <v>3.40983178544774</v>
      </c>
      <c r="K72" s="26" t="n">
        <v>3.40457553928421</v>
      </c>
      <c r="L72" s="26" t="n">
        <v>0.010887219430918</v>
      </c>
      <c r="M72" s="27" t="n">
        <v>4.18262218504268</v>
      </c>
      <c r="N72" s="27" t="n">
        <v>0.00971003998351658</v>
      </c>
      <c r="O72" s="27" t="n">
        <v>0.697531637484408</v>
      </c>
      <c r="P72" s="27" t="n">
        <v>0.00136086313138188</v>
      </c>
      <c r="Q72" s="26" t="n">
        <v>0.693175875450033</v>
      </c>
      <c r="R72" s="26" t="n">
        <v>0.0163882146253591</v>
      </c>
      <c r="S72" s="27" t="n">
        <v>0.431660833543691</v>
      </c>
      <c r="T72" s="27" t="n">
        <v>0.000316170648201584</v>
      </c>
      <c r="U72" s="27" t="n">
        <v>0.195399811894582</v>
      </c>
      <c r="V72" s="27" t="n">
        <v>0.00305542221848966</v>
      </c>
      <c r="W72" s="27" t="n">
        <v>0.157823628611862</v>
      </c>
      <c r="X72" s="27" t="n">
        <v>0.00391135345580222</v>
      </c>
      <c r="Y72" s="24" t="n">
        <v>50.270845806323</v>
      </c>
      <c r="Z72" s="24" t="n">
        <v>3.14031317232131</v>
      </c>
      <c r="AA72" s="27" t="n">
        <v>0.653934260255442</v>
      </c>
      <c r="AB72" s="27" t="n">
        <v>0.0225661091500596</v>
      </c>
      <c r="AC72" s="27" t="n">
        <v>0.0789151183243157</v>
      </c>
      <c r="AD72" s="27" t="n">
        <v>0.00036008460603963</v>
      </c>
      <c r="AE72" s="24" t="n">
        <v>505.210548420544</v>
      </c>
      <c r="AF72" s="24" t="n">
        <v>14.1095373130286</v>
      </c>
      <c r="AG72" s="27" t="n">
        <v>2.1631158088449</v>
      </c>
      <c r="AH72" s="27" t="n">
        <v>0.0204025625297987</v>
      </c>
      <c r="AI72" s="26" t="n">
        <v>0.794664917630533</v>
      </c>
      <c r="AJ72" s="26" t="n">
        <v>0.0138583973227569</v>
      </c>
      <c r="AK72" s="28" t="n">
        <v>0.0207411483938978</v>
      </c>
      <c r="AL72" s="28" t="n">
        <v>3.95430688937727E-005</v>
      </c>
      <c r="AM72" s="27" t="n">
        <v>0.283439654912155</v>
      </c>
      <c r="AN72" s="27" t="n">
        <v>0.00108324679688954</v>
      </c>
      <c r="AO72" s="24" t="n">
        <v>235.90282073102</v>
      </c>
      <c r="AP72" s="24" t="n">
        <v>0.570295194777216</v>
      </c>
      <c r="AQ72" s="24" t="n">
        <v>341.109434848761</v>
      </c>
      <c r="AR72" s="24" t="n">
        <v>0.839801208987248</v>
      </c>
      <c r="AS72" s="27" t="n">
        <v>3.1176388746362</v>
      </c>
      <c r="AT72" s="27" t="n">
        <v>0.0158321684531104</v>
      </c>
      <c r="AU72" s="24" t="n">
        <v>254.426489040858</v>
      </c>
      <c r="AV72" s="24" t="n">
        <v>4.67376125085723</v>
      </c>
      <c r="AW72" s="27" t="n">
        <v>1.36711255536281</v>
      </c>
      <c r="AX72" s="27" t="n">
        <v>0.00532487004338409</v>
      </c>
      <c r="AY72" s="27" t="n">
        <v>0.6841472943812</v>
      </c>
      <c r="AZ72" s="27" t="n">
        <v>0.00308611968848051</v>
      </c>
      <c r="BA72" s="27" t="n">
        <v>0.116411144195165</v>
      </c>
      <c r="BB72" s="27" t="n">
        <v>0.00379650796132075</v>
      </c>
      <c r="BC72" s="27" t="n">
        <v>0.7119409428813</v>
      </c>
      <c r="BD72" s="27" t="n">
        <v>0.0197010906828372</v>
      </c>
      <c r="BE72" s="25" t="n">
        <v>188.831184053483</v>
      </c>
      <c r="BF72" s="25" t="n">
        <v>0.533432605785092</v>
      </c>
      <c r="BG72" s="27" t="n">
        <v>0.0862425449986477</v>
      </c>
      <c r="BH72" s="27" t="n">
        <v>0.000582976697773067</v>
      </c>
      <c r="BI72" s="28" t="n">
        <v>0.0240980765853787</v>
      </c>
      <c r="BJ72" s="28" t="n">
        <v>0.00126334361937249</v>
      </c>
      <c r="BK72" s="27" t="n">
        <v>0.214589767780417</v>
      </c>
      <c r="BL72" s="27" t="n">
        <v>0.00166128912411549</v>
      </c>
      <c r="BM72" s="27" t="n">
        <v>2.2864363972148</v>
      </c>
      <c r="BN72" s="27" t="n">
        <v>0.00709492648254979</v>
      </c>
      <c r="BO72" s="27" t="n">
        <v>0.14209467617255</v>
      </c>
      <c r="BP72" s="27" t="n">
        <v>0.00181495230698671</v>
      </c>
      <c r="BQ72" s="26" t="n">
        <v>3.12863750297665</v>
      </c>
      <c r="BR72" s="26" t="n">
        <v>0.0453448113091847</v>
      </c>
      <c r="BS72" s="27" t="n">
        <v>0.123197536591439</v>
      </c>
      <c r="BT72" s="27" t="n">
        <v>0.00396077813597055</v>
      </c>
      <c r="BU72" s="29" t="n">
        <f aca="false">I72/BE72</f>
        <v>0.564155525363796</v>
      </c>
      <c r="BV72" s="29" t="n">
        <f aca="false">I72/AO72</f>
        <v>0.451584917529358</v>
      </c>
      <c r="BW72" s="30" t="n">
        <f aca="false">(K72/BE72)*10000</f>
        <v>180.297314574903</v>
      </c>
      <c r="BX72" s="30" t="n">
        <f aca="false">AE72/BA72</f>
        <v>4339.88130529455</v>
      </c>
      <c r="BY72" s="31"/>
      <c r="BZ72" s="32"/>
      <c r="CB72" s="33"/>
      <c r="CC72" s="34"/>
      <c r="CD72" s="22"/>
      <c r="CE72" s="35"/>
      <c r="CF72" s="36"/>
      <c r="CG72" s="35"/>
      <c r="CH72" s="37"/>
    </row>
    <row r="73" customFormat="false" ht="12.75" hidden="false" customHeight="false" outlineLevel="0" collapsed="false">
      <c r="A73" s="19" t="s">
        <v>160</v>
      </c>
      <c r="B73" s="20" t="s">
        <v>158</v>
      </c>
      <c r="C73" s="16" t="s">
        <v>54</v>
      </c>
      <c r="D73" s="21" t="s">
        <v>55</v>
      </c>
      <c r="E73" s="22" t="n">
        <v>626152</v>
      </c>
      <c r="F73" s="22" t="n">
        <v>4019011</v>
      </c>
      <c r="G73" s="23" t="n">
        <v>163.113475480306</v>
      </c>
      <c r="H73" s="24" t="n">
        <v>1.22585385868371</v>
      </c>
      <c r="I73" s="25" t="n">
        <v>59.014128812701</v>
      </c>
      <c r="J73" s="25" t="n">
        <v>3.09589204939118</v>
      </c>
      <c r="K73" s="26" t="n">
        <v>1.93933431905799</v>
      </c>
      <c r="L73" s="26" t="n">
        <v>0.00643099598147124</v>
      </c>
      <c r="M73" s="27" t="n">
        <v>2.24681109750497</v>
      </c>
      <c r="N73" s="27" t="n">
        <v>0.0429814528962018</v>
      </c>
      <c r="O73" s="27" t="n">
        <v>0.43017287619364</v>
      </c>
      <c r="P73" s="27" t="n">
        <v>0.00144991929795294</v>
      </c>
      <c r="Q73" s="26" t="n">
        <v>0.385909053495053</v>
      </c>
      <c r="R73" s="26" t="n">
        <v>0.0056703977851871</v>
      </c>
      <c r="S73" s="27" t="n">
        <v>0.264124824258128</v>
      </c>
      <c r="T73" s="27" t="n">
        <v>0.000791448414054645</v>
      </c>
      <c r="U73" s="27" t="n">
        <v>0.114565862096192</v>
      </c>
      <c r="V73" s="27" t="n">
        <v>0.00105278626190213</v>
      </c>
      <c r="W73" s="27" t="n">
        <v>0.101907566402975</v>
      </c>
      <c r="X73" s="27" t="n">
        <v>0.00459328386109461</v>
      </c>
      <c r="Y73" s="24" t="n">
        <v>18.3205006471712</v>
      </c>
      <c r="Z73" s="24" t="n">
        <v>1.84113304059586</v>
      </c>
      <c r="AA73" s="27" t="n">
        <v>0.415775984168436</v>
      </c>
      <c r="AB73" s="27" t="n">
        <v>0.0102085194645965</v>
      </c>
      <c r="AC73" s="27" t="n">
        <v>0.0461427855908988</v>
      </c>
      <c r="AD73" s="27" t="n">
        <v>0.000680588989795707</v>
      </c>
      <c r="AE73" s="24" t="n">
        <v>309.292628178909</v>
      </c>
      <c r="AF73" s="24" t="n">
        <v>25.6343690601964</v>
      </c>
      <c r="AG73" s="27" t="n">
        <v>1.24683989650308</v>
      </c>
      <c r="AH73" s="27" t="n">
        <v>0.0030889912597098</v>
      </c>
      <c r="AI73" s="26" t="n">
        <v>0.301195582187838</v>
      </c>
      <c r="AJ73" s="26" t="n">
        <v>0.00231032034351328</v>
      </c>
      <c r="AK73" s="28" t="n">
        <v>0.0122542911005786</v>
      </c>
      <c r="AL73" s="28" t="n">
        <v>0.000152838682699269</v>
      </c>
      <c r="AM73" s="27" t="n">
        <v>0.161415773302426</v>
      </c>
      <c r="AN73" s="27" t="n">
        <v>0.0033652671290721</v>
      </c>
      <c r="AO73" s="24" t="n">
        <v>212.385790694041</v>
      </c>
      <c r="AP73" s="24" t="n">
        <v>0.0963196513321149</v>
      </c>
      <c r="AQ73" s="24" t="n">
        <v>229.41703065442</v>
      </c>
      <c r="AR73" s="24" t="n">
        <v>6.56324949811616</v>
      </c>
      <c r="AS73" s="27" t="n">
        <v>1.82415682238771</v>
      </c>
      <c r="AT73" s="27" t="n">
        <v>0.0939701992311089</v>
      </c>
      <c r="AU73" s="24" t="n">
        <v>192.841173976074</v>
      </c>
      <c r="AV73" s="24" t="n">
        <v>0.00223108454622868</v>
      </c>
      <c r="AW73" s="27" t="n">
        <v>0.656226529674642</v>
      </c>
      <c r="AX73" s="27" t="n">
        <v>0.012989486119918</v>
      </c>
      <c r="AY73" s="27" t="n">
        <v>0.388188206835699</v>
      </c>
      <c r="AZ73" s="27" t="n">
        <v>0.00374875903389111</v>
      </c>
      <c r="BA73" s="27" t="n">
        <v>0.0650351428964035</v>
      </c>
      <c r="BB73" s="27" t="n">
        <v>0.00621454520562459</v>
      </c>
      <c r="BC73" s="27" t="n">
        <v>0.444938072020007</v>
      </c>
      <c r="BD73" s="27" t="n">
        <v>0.0203988703159001</v>
      </c>
      <c r="BE73" s="25" t="n">
        <v>96.1920937519327</v>
      </c>
      <c r="BF73" s="25" t="n">
        <v>1.91949932486607</v>
      </c>
      <c r="BG73" s="27" t="n">
        <v>0.0565883638697291</v>
      </c>
      <c r="BH73" s="27" t="n">
        <v>0.00101148743824988</v>
      </c>
      <c r="BI73" s="28" t="n">
        <v>0.0152100129398515</v>
      </c>
      <c r="BJ73" s="28" t="n">
        <v>0.000801680813627073</v>
      </c>
      <c r="BK73" s="27" t="n">
        <v>0.135129705845882</v>
      </c>
      <c r="BL73" s="27" t="n">
        <v>0.00978003982578783</v>
      </c>
      <c r="BM73" s="27" t="n">
        <v>1.30783418148649</v>
      </c>
      <c r="BN73" s="27" t="n">
        <v>0.00440465023394758</v>
      </c>
      <c r="BO73" s="27" t="n">
        <v>0.0884934655675699</v>
      </c>
      <c r="BP73" s="27" t="n">
        <v>0.00064656376911063</v>
      </c>
      <c r="BQ73" s="26" t="n">
        <v>0.684201015735446</v>
      </c>
      <c r="BR73" s="26" t="n">
        <v>0.0199096318626692</v>
      </c>
      <c r="BS73" s="27" t="n">
        <v>0.0725746218694257</v>
      </c>
      <c r="BT73" s="27" t="n">
        <v>0.00558705535111179</v>
      </c>
      <c r="BU73" s="29" t="n">
        <f aca="false">I73/BE73</f>
        <v>0.613502903522311</v>
      </c>
      <c r="BV73" s="29" t="n">
        <f aca="false">I73/AO73</f>
        <v>0.277862886306343</v>
      </c>
      <c r="BW73" s="30" t="n">
        <f aca="false">(K73/BE73)*10000</f>
        <v>201.610573532092</v>
      </c>
      <c r="BX73" s="30" t="n">
        <f aca="false">AE73/BA73</f>
        <v>4755.77686777118</v>
      </c>
      <c r="BY73" s="31"/>
      <c r="BZ73" s="32"/>
      <c r="CB73" s="33"/>
      <c r="CC73" s="34"/>
      <c r="CD73" s="22"/>
      <c r="CE73" s="35"/>
      <c r="CF73" s="36"/>
      <c r="CG73" s="35"/>
      <c r="CH73" s="37"/>
    </row>
    <row r="74" customFormat="false" ht="12.75" hidden="false" customHeight="false" outlineLevel="0" collapsed="false">
      <c r="A74" s="19"/>
      <c r="B74" s="20"/>
      <c r="C74" s="16"/>
      <c r="D74" s="21"/>
      <c r="E74" s="22"/>
      <c r="F74" s="22"/>
      <c r="G74" s="23"/>
      <c r="H74" s="24"/>
      <c r="I74" s="25"/>
      <c r="J74" s="25"/>
      <c r="K74" s="26"/>
      <c r="L74" s="26"/>
      <c r="M74" s="27"/>
      <c r="N74" s="27"/>
      <c r="O74" s="27"/>
      <c r="P74" s="27"/>
      <c r="Q74" s="26"/>
      <c r="R74" s="26"/>
      <c r="S74" s="27"/>
      <c r="T74" s="27"/>
      <c r="U74" s="27"/>
      <c r="V74" s="27"/>
      <c r="W74" s="27"/>
      <c r="X74" s="27"/>
      <c r="Y74" s="24"/>
      <c r="Z74" s="24"/>
      <c r="AA74" s="27"/>
      <c r="AB74" s="27"/>
      <c r="AC74" s="27"/>
      <c r="AD74" s="27"/>
      <c r="AE74" s="24"/>
      <c r="AF74" s="24"/>
      <c r="AG74" s="27"/>
      <c r="AH74" s="27"/>
      <c r="AI74" s="26"/>
      <c r="AJ74" s="26"/>
      <c r="AK74" s="28"/>
      <c r="AL74" s="28"/>
      <c r="AM74" s="27"/>
      <c r="AN74" s="27"/>
      <c r="AO74" s="24"/>
      <c r="AP74" s="24"/>
      <c r="AQ74" s="24"/>
      <c r="AR74" s="24"/>
      <c r="AS74" s="27"/>
      <c r="AT74" s="27"/>
      <c r="AU74" s="24"/>
      <c r="AV74" s="24"/>
      <c r="AW74" s="27"/>
      <c r="AX74" s="27"/>
      <c r="AY74" s="27"/>
      <c r="AZ74" s="27"/>
      <c r="BA74" s="27"/>
      <c r="BB74" s="27"/>
      <c r="BC74" s="27"/>
      <c r="BD74" s="27"/>
      <c r="BE74" s="25"/>
      <c r="BF74" s="25"/>
      <c r="BG74" s="27"/>
      <c r="BH74" s="27"/>
      <c r="BI74" s="28"/>
      <c r="BJ74" s="28"/>
      <c r="BK74" s="27"/>
      <c r="BL74" s="27"/>
      <c r="BM74" s="27"/>
      <c r="BN74" s="27"/>
      <c r="BO74" s="27"/>
      <c r="BP74" s="27"/>
      <c r="BQ74" s="26"/>
      <c r="BR74" s="26"/>
      <c r="BS74" s="27"/>
      <c r="BT74" s="27"/>
      <c r="BU74" s="54"/>
      <c r="BV74" s="54"/>
      <c r="BW74" s="55"/>
      <c r="BX74" s="55"/>
      <c r="BY74" s="56"/>
      <c r="BZ74" s="57"/>
      <c r="CB74" s="33"/>
      <c r="CC74" s="34"/>
      <c r="CD74" s="22"/>
      <c r="CE74" s="35"/>
      <c r="CF74" s="36"/>
      <c r="CG74" s="35"/>
      <c r="CH74" s="37"/>
    </row>
    <row r="75" customFormat="false" ht="12.75" hidden="false" customHeight="false" outlineLevel="0" collapsed="false">
      <c r="A75" s="93" t="s">
        <v>161</v>
      </c>
      <c r="B75" s="93"/>
      <c r="C75" s="93"/>
      <c r="D75" s="93"/>
      <c r="E75" s="93"/>
      <c r="F75" s="93"/>
      <c r="G75" s="42"/>
      <c r="H75" s="43"/>
      <c r="I75" s="44"/>
      <c r="J75" s="44"/>
      <c r="K75" s="45"/>
      <c r="L75" s="45"/>
      <c r="M75" s="46"/>
      <c r="N75" s="46"/>
      <c r="O75" s="46"/>
      <c r="P75" s="46"/>
      <c r="Q75" s="45"/>
      <c r="R75" s="45"/>
      <c r="S75" s="46"/>
      <c r="T75" s="46"/>
      <c r="U75" s="46"/>
      <c r="V75" s="46"/>
      <c r="W75" s="46"/>
      <c r="X75" s="46"/>
      <c r="Y75" s="43"/>
      <c r="Z75" s="43"/>
      <c r="AA75" s="46"/>
      <c r="AB75" s="46"/>
      <c r="AC75" s="46"/>
      <c r="AD75" s="46"/>
      <c r="AE75" s="43"/>
      <c r="AF75" s="43"/>
      <c r="AG75" s="46"/>
      <c r="AH75" s="46"/>
      <c r="AI75" s="45"/>
      <c r="AJ75" s="45"/>
      <c r="AK75" s="47"/>
      <c r="AL75" s="47"/>
      <c r="AM75" s="46"/>
      <c r="AN75" s="46"/>
      <c r="AO75" s="43"/>
      <c r="AP75" s="43"/>
      <c r="AQ75" s="43"/>
      <c r="AR75" s="43"/>
      <c r="AS75" s="46"/>
      <c r="AT75" s="46"/>
      <c r="AU75" s="43"/>
      <c r="AV75" s="43"/>
      <c r="AW75" s="46"/>
      <c r="AX75" s="46"/>
      <c r="AY75" s="46"/>
      <c r="AZ75" s="46"/>
      <c r="BA75" s="46"/>
      <c r="BB75" s="46"/>
      <c r="BC75" s="46"/>
      <c r="BD75" s="46"/>
      <c r="BE75" s="44"/>
      <c r="BF75" s="44"/>
      <c r="BG75" s="46"/>
      <c r="BH75" s="46"/>
      <c r="BI75" s="47"/>
      <c r="BJ75" s="47"/>
      <c r="BK75" s="46"/>
      <c r="BL75" s="46"/>
      <c r="BM75" s="46"/>
      <c r="BN75" s="46"/>
      <c r="BO75" s="46"/>
      <c r="BP75" s="46"/>
      <c r="BQ75" s="45"/>
      <c r="BR75" s="45"/>
      <c r="BS75" s="46"/>
      <c r="BT75" s="46"/>
      <c r="BU75" s="49"/>
      <c r="BV75" s="49"/>
      <c r="BW75" s="50"/>
      <c r="BX75" s="50"/>
      <c r="BY75" s="51"/>
      <c r="BZ75" s="48"/>
      <c r="CD75" s="0"/>
    </row>
    <row r="76" customFormat="false" ht="12.75" hidden="false" customHeight="false" outlineLevel="0" collapsed="false">
      <c r="A76" s="58" t="s">
        <v>162</v>
      </c>
      <c r="B76" s="3" t="s">
        <v>163</v>
      </c>
      <c r="C76" s="94" t="s">
        <v>164</v>
      </c>
      <c r="D76" s="12" t="s">
        <v>55</v>
      </c>
      <c r="E76" s="60" t="n">
        <v>702365.15647</v>
      </c>
      <c r="F76" s="60" t="n">
        <v>4016770.63822</v>
      </c>
      <c r="G76" s="61" t="n">
        <v>250</v>
      </c>
      <c r="H76" s="62" t="n">
        <v>30</v>
      </c>
      <c r="I76" s="63" t="n">
        <v>14.4493922864509</v>
      </c>
      <c r="J76" s="63" t="n">
        <v>1.05867199638214</v>
      </c>
      <c r="K76" s="64" t="n">
        <v>2.73280606822192</v>
      </c>
      <c r="L76" s="64" t="n">
        <v>0.0507744039379992</v>
      </c>
      <c r="M76" s="65" t="n">
        <v>3.51978942287379</v>
      </c>
      <c r="N76" s="65" t="n">
        <v>0.296453782284577</v>
      </c>
      <c r="O76" s="65" t="n">
        <v>0.630194770327031</v>
      </c>
      <c r="P76" s="65" t="n">
        <v>0.0406504716260946</v>
      </c>
      <c r="Q76" s="64" t="n">
        <v>0.447978615692912</v>
      </c>
      <c r="R76" s="64" t="n">
        <v>0.0384199403205939</v>
      </c>
      <c r="S76" s="65" t="n">
        <v>0.385217808747639</v>
      </c>
      <c r="T76" s="65" t="n">
        <v>0.0354618569724151</v>
      </c>
      <c r="U76" s="65" t="n">
        <v>0.167803375264528</v>
      </c>
      <c r="V76" s="65" t="n">
        <v>0.0185255831868832</v>
      </c>
      <c r="W76" s="65" t="n">
        <v>0.129815069040808</v>
      </c>
      <c r="X76" s="65" t="n">
        <v>0.00213254688177668</v>
      </c>
      <c r="Y76" s="62" t="n">
        <v>11.3777854950719</v>
      </c>
      <c r="Z76" s="62" t="n">
        <v>1.32115820048487</v>
      </c>
      <c r="AA76" s="65" t="n">
        <v>0.543725457233328</v>
      </c>
      <c r="AB76" s="65" t="n">
        <v>0.0486808475874883</v>
      </c>
      <c r="AC76" s="65" t="n">
        <v>0.0677087019127895</v>
      </c>
      <c r="AD76" s="65" t="n">
        <v>0.00537114949568967</v>
      </c>
      <c r="AE76" s="62" t="n">
        <v>300</v>
      </c>
      <c r="AF76" s="62" t="n">
        <v>10</v>
      </c>
      <c r="AG76" s="65" t="n">
        <v>1.75858632350659</v>
      </c>
      <c r="AH76" s="65" t="n">
        <v>0.135502406503473</v>
      </c>
      <c r="AI76" s="64" t="n">
        <v>1.08943449544564</v>
      </c>
      <c r="AJ76" s="64" t="n">
        <v>0.0483389112675583</v>
      </c>
      <c r="AK76" s="66" t="n">
        <v>0.0183760446942622</v>
      </c>
      <c r="AL76" s="66" t="n">
        <v>0.000470805674170875</v>
      </c>
      <c r="AM76" s="65" t="n">
        <v>0.28</v>
      </c>
      <c r="AN76" s="65" t="n">
        <v>0.01</v>
      </c>
      <c r="AO76" s="62" t="n">
        <v>240</v>
      </c>
      <c r="AP76" s="62" t="n">
        <v>20</v>
      </c>
      <c r="AQ76" s="62" t="n">
        <v>4100</v>
      </c>
      <c r="AR76" s="62" t="n">
        <v>100</v>
      </c>
      <c r="AS76" s="65" t="n">
        <v>2.46076100566625</v>
      </c>
      <c r="AT76" s="65" t="n">
        <v>0.156504126294695</v>
      </c>
      <c r="AU76" s="62" t="n">
        <v>250</v>
      </c>
      <c r="AV76" s="62" t="n">
        <v>0</v>
      </c>
      <c r="AW76" s="65" t="n">
        <v>0.799888811361205</v>
      </c>
      <c r="AX76" s="65" t="n">
        <v>0.0731541324694749</v>
      </c>
      <c r="AY76" s="65" t="n">
        <v>0.539243426982474</v>
      </c>
      <c r="AZ76" s="65" t="n">
        <v>0.0370929567064205</v>
      </c>
      <c r="BA76" s="65" t="n">
        <v>0.136875720330304</v>
      </c>
      <c r="BB76" s="65" t="n">
        <v>0.00491207788673596</v>
      </c>
      <c r="BC76" s="65" t="n">
        <v>0.549831284452994</v>
      </c>
      <c r="BD76" s="65" t="n">
        <v>0.0546027257068034</v>
      </c>
      <c r="BE76" s="63" t="n">
        <v>130</v>
      </c>
      <c r="BF76" s="63" t="n">
        <v>10</v>
      </c>
      <c r="BG76" s="65" t="n">
        <v>0.0781385915329711</v>
      </c>
      <c r="BH76" s="65" t="n">
        <v>0.000669712038792226</v>
      </c>
      <c r="BI76" s="66" t="n">
        <v>0.0200938175715449</v>
      </c>
      <c r="BJ76" s="66" t="n">
        <v>0.000488838822249487</v>
      </c>
      <c r="BK76" s="65" t="n">
        <v>0.481333380393834</v>
      </c>
      <c r="BL76" s="65" t="n">
        <v>0.0355854770363068</v>
      </c>
      <c r="BM76" s="65" t="n">
        <v>2.03915005030424</v>
      </c>
      <c r="BN76" s="65" t="n">
        <v>0.117307110173731</v>
      </c>
      <c r="BO76" s="65" t="n">
        <v>0.12936416709642</v>
      </c>
      <c r="BP76" s="65" t="n">
        <v>0.0116305903154832</v>
      </c>
      <c r="BQ76" s="64" t="n">
        <v>1.05030560736856</v>
      </c>
      <c r="BR76" s="64" t="n">
        <v>0.00848403384300727</v>
      </c>
      <c r="BS76" s="65" t="n">
        <v>0.058429117738647</v>
      </c>
      <c r="BT76" s="65" t="n">
        <v>0.00622311657416221</v>
      </c>
      <c r="BU76" s="29" t="n">
        <f aca="false">I76/BE76</f>
        <v>0.111149171434237</v>
      </c>
      <c r="BV76" s="29" t="n">
        <f aca="false">I76/AO76</f>
        <v>0.0602058011935453</v>
      </c>
      <c r="BW76" s="30" t="n">
        <f aca="false">(K76/BE76)*10000</f>
        <v>210.215851401686</v>
      </c>
      <c r="BX76" s="30" t="n">
        <f aca="false">AE76/BA76</f>
        <v>2191.76928732174</v>
      </c>
      <c r="BY76" s="95"/>
      <c r="BZ76" s="32"/>
      <c r="CB76" s="33"/>
      <c r="CC76" s="67"/>
      <c r="CD76" s="60"/>
      <c r="CE76" s="68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</row>
    <row r="77" customFormat="false" ht="12.75" hidden="false" customHeight="false" outlineLevel="0" collapsed="false">
      <c r="A77" s="58" t="s">
        <v>165</v>
      </c>
      <c r="B77" s="3" t="s">
        <v>163</v>
      </c>
      <c r="C77" s="59" t="s">
        <v>166</v>
      </c>
      <c r="D77" s="12" t="s">
        <v>55</v>
      </c>
      <c r="E77" s="60" t="n">
        <v>702574.25219</v>
      </c>
      <c r="F77" s="60" t="n">
        <v>4017016.38516</v>
      </c>
      <c r="G77" s="61" t="n">
        <v>250</v>
      </c>
      <c r="H77" s="62" t="n">
        <v>20</v>
      </c>
      <c r="I77" s="63" t="n">
        <v>59.7003876594576</v>
      </c>
      <c r="J77" s="63" t="n">
        <v>5.78435245386153</v>
      </c>
      <c r="K77" s="64" t="n">
        <v>2.20536955145197</v>
      </c>
      <c r="L77" s="64" t="n">
        <v>0.201169056293687</v>
      </c>
      <c r="M77" s="65" t="n">
        <v>2.49314347173481</v>
      </c>
      <c r="N77" s="65" t="n">
        <v>0.233869720983913</v>
      </c>
      <c r="O77" s="65" t="n">
        <v>1.16794909368066</v>
      </c>
      <c r="P77" s="65" t="n">
        <v>0.0962700241973984</v>
      </c>
      <c r="Q77" s="64" t="n">
        <v>0.551662877108556</v>
      </c>
      <c r="R77" s="64" t="n">
        <v>0.00824732984501578</v>
      </c>
      <c r="S77" s="65" t="n">
        <v>0.277622811469529</v>
      </c>
      <c r="T77" s="65" t="n">
        <v>0.0202317692038053</v>
      </c>
      <c r="U77" s="65" t="n">
        <v>0.118766680242982</v>
      </c>
      <c r="V77" s="65" t="n">
        <v>0.0074208683718846</v>
      </c>
      <c r="W77" s="65" t="n">
        <v>0.0895395966035433</v>
      </c>
      <c r="X77" s="65" t="n">
        <v>0.00735574322276512</v>
      </c>
      <c r="Y77" s="62" t="n">
        <v>21.6523419898755</v>
      </c>
      <c r="Z77" s="62" t="n">
        <v>1.17118432194626</v>
      </c>
      <c r="AA77" s="65" t="n">
        <v>0.404888210054438</v>
      </c>
      <c r="AB77" s="65" t="n">
        <v>0.0267322194107527</v>
      </c>
      <c r="AC77" s="65" t="n">
        <v>0.050885601584556</v>
      </c>
      <c r="AD77" s="65" t="n">
        <v>0.00449273722093677</v>
      </c>
      <c r="AE77" s="62" t="n">
        <v>410</v>
      </c>
      <c r="AF77" s="62" t="n">
        <v>30</v>
      </c>
      <c r="AG77" s="65" t="n">
        <v>1.19879315718065</v>
      </c>
      <c r="AH77" s="65" t="n">
        <v>0.120482976514248</v>
      </c>
      <c r="AI77" s="64" t="n">
        <v>0.657860337756141</v>
      </c>
      <c r="AJ77" s="64" t="n">
        <v>0.0542339058730799</v>
      </c>
      <c r="AK77" s="66" t="n">
        <v>0.0129471177802822</v>
      </c>
      <c r="AL77" s="66" t="n">
        <v>6.48559105740396E-005</v>
      </c>
      <c r="AM77" s="65" t="n">
        <v>0.28</v>
      </c>
      <c r="AN77" s="65" t="n">
        <v>0.02</v>
      </c>
      <c r="AO77" s="62" t="n">
        <v>210</v>
      </c>
      <c r="AP77" s="62" t="n">
        <v>20</v>
      </c>
      <c r="AQ77" s="62" t="n">
        <v>61.7389878772381</v>
      </c>
      <c r="AR77" s="62" t="n">
        <v>3.14526143317407</v>
      </c>
      <c r="AS77" s="65" t="n">
        <v>1.76242054464093</v>
      </c>
      <c r="AT77" s="65" t="n">
        <v>0.164564948289521</v>
      </c>
      <c r="AU77" s="62" t="n">
        <v>230</v>
      </c>
      <c r="AV77" s="62" t="n">
        <v>20</v>
      </c>
      <c r="AW77" s="65" t="n">
        <v>1.22197640842138</v>
      </c>
      <c r="AX77" s="65" t="n">
        <v>0.115012359543026</v>
      </c>
      <c r="AY77" s="65" t="n">
        <v>0.375768104441884</v>
      </c>
      <c r="AZ77" s="65" t="n">
        <v>0.0385098022662801</v>
      </c>
      <c r="BA77" s="65" t="n">
        <v>0.168437162289755</v>
      </c>
      <c r="BB77" s="65" t="n">
        <v>0.0164031336053546</v>
      </c>
      <c r="BC77" s="65" t="n">
        <v>0.39628365368821</v>
      </c>
      <c r="BD77" s="65" t="n">
        <v>0.0348131436651863</v>
      </c>
      <c r="BE77" s="63" t="n">
        <v>81.7345618274686</v>
      </c>
      <c r="BF77" s="63" t="n">
        <v>7.21763969887183</v>
      </c>
      <c r="BG77" s="65" t="n">
        <v>0.0561143891548294</v>
      </c>
      <c r="BH77" s="65" t="n">
        <v>0.00137526401676571</v>
      </c>
      <c r="BI77" s="66" t="n">
        <v>0.0142862765268072</v>
      </c>
      <c r="BJ77" s="66" t="n">
        <v>0.000541968554336452</v>
      </c>
      <c r="BK77" s="65" t="n">
        <v>0.142237225564051</v>
      </c>
      <c r="BL77" s="65" t="n">
        <v>0.0114859299704546</v>
      </c>
      <c r="BM77" s="65" t="n">
        <v>1.50322879463377</v>
      </c>
      <c r="BN77" s="65" t="n">
        <v>0.13488761713855</v>
      </c>
      <c r="BO77" s="65" t="n">
        <v>0.0936548246669128</v>
      </c>
      <c r="BP77" s="65" t="n">
        <v>0.0021767955246288</v>
      </c>
      <c r="BQ77" s="64" t="n">
        <v>1.06747255530788</v>
      </c>
      <c r="BR77" s="64" t="n">
        <v>0.137143599072852</v>
      </c>
      <c r="BS77" s="65" t="n">
        <v>0.0357770482947294</v>
      </c>
      <c r="BT77" s="65" t="n">
        <v>0.00314759556789281</v>
      </c>
      <c r="BU77" s="29" t="n">
        <f aca="false">I77/BE77</f>
        <v>0.73041790797726</v>
      </c>
      <c r="BV77" s="29" t="n">
        <f aca="false">I77/AO77</f>
        <v>0.284287560283132</v>
      </c>
      <c r="BW77" s="30" t="n">
        <f aca="false">(K77/BE77)*10000</f>
        <v>269.820930355903</v>
      </c>
      <c r="BX77" s="30" t="n">
        <f aca="false">AE77/BA77</f>
        <v>2434.14217163487</v>
      </c>
      <c r="BY77" s="95"/>
      <c r="BZ77" s="32"/>
      <c r="CB77" s="33"/>
      <c r="CC77" s="67"/>
      <c r="CD77" s="60"/>
      <c r="CE77" s="68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</row>
    <row r="78" customFormat="false" ht="12.75" hidden="false" customHeight="false" outlineLevel="0" collapsed="false">
      <c r="A78" s="58" t="s">
        <v>167</v>
      </c>
      <c r="B78" s="3" t="s">
        <v>163</v>
      </c>
      <c r="C78" s="59" t="s">
        <v>166</v>
      </c>
      <c r="D78" s="12" t="s">
        <v>55</v>
      </c>
      <c r="E78" s="60" t="n">
        <v>706010.15141</v>
      </c>
      <c r="F78" s="60" t="n">
        <v>4020289.6832</v>
      </c>
      <c r="G78" s="61" t="n">
        <v>190</v>
      </c>
      <c r="H78" s="62" t="n">
        <v>20</v>
      </c>
      <c r="I78" s="63" t="n">
        <v>67.3989007136602</v>
      </c>
      <c r="J78" s="63" t="n">
        <v>3.71086981833021</v>
      </c>
      <c r="K78" s="64" t="n">
        <v>1.94311210829629</v>
      </c>
      <c r="L78" s="64" t="n">
        <v>0.19111579183588</v>
      </c>
      <c r="M78" s="65" t="n">
        <v>2.03024721688309</v>
      </c>
      <c r="N78" s="65" t="n">
        <v>0.136605499291322</v>
      </c>
      <c r="O78" s="65" t="n">
        <v>0.538868795651906</v>
      </c>
      <c r="P78" s="65" t="n">
        <v>0.0498290256450812</v>
      </c>
      <c r="Q78" s="64" t="n">
        <v>0.253243112108671</v>
      </c>
      <c r="R78" s="64" t="n">
        <v>0.00941923982989633</v>
      </c>
      <c r="S78" s="65" t="n">
        <v>0.239809963872626</v>
      </c>
      <c r="T78" s="65" t="n">
        <v>0.027285974071829</v>
      </c>
      <c r="U78" s="65" t="n">
        <v>0.109233864505345</v>
      </c>
      <c r="V78" s="65" t="n">
        <v>0.00237360198183103</v>
      </c>
      <c r="W78" s="65" t="n">
        <v>0.0804596200857946</v>
      </c>
      <c r="X78" s="65" t="n">
        <v>0.00510327171952269</v>
      </c>
      <c r="Y78" s="62" t="n">
        <v>9.1494734734831</v>
      </c>
      <c r="Z78" s="62" t="n">
        <v>0.492619944168014</v>
      </c>
      <c r="AA78" s="65" t="n">
        <v>0.349309276737055</v>
      </c>
      <c r="AB78" s="65" t="n">
        <v>0.0334350480411315</v>
      </c>
      <c r="AC78" s="65" t="n">
        <v>0.0418299673083538</v>
      </c>
      <c r="AD78" s="65" t="n">
        <v>0.00156892498374097</v>
      </c>
      <c r="AE78" s="62" t="n">
        <v>190</v>
      </c>
      <c r="AF78" s="62" t="n">
        <v>30</v>
      </c>
      <c r="AG78" s="65" t="n">
        <v>0.999164661133082</v>
      </c>
      <c r="AH78" s="65" t="n">
        <v>0.0639760964484067</v>
      </c>
      <c r="AI78" s="64" t="n">
        <v>0.733301714488983</v>
      </c>
      <c r="AJ78" s="64" t="n">
        <v>0.0111759834444147</v>
      </c>
      <c r="AK78" s="66" t="n">
        <v>0.0115696553764339</v>
      </c>
      <c r="AL78" s="66" t="n">
        <v>1.12140131996976E-005</v>
      </c>
      <c r="AM78" s="65" t="n">
        <v>0.14</v>
      </c>
      <c r="AN78" s="65" t="n">
        <v>0.01</v>
      </c>
      <c r="AO78" s="62" t="n">
        <v>97.4126694039729</v>
      </c>
      <c r="AP78" s="62" t="n">
        <v>9.0954412516198</v>
      </c>
      <c r="AQ78" s="62" t="n">
        <v>73.8036828830232</v>
      </c>
      <c r="AR78" s="62" t="n">
        <v>7.22534069068881</v>
      </c>
      <c r="AS78" s="65" t="n">
        <v>1.63775346346355</v>
      </c>
      <c r="AT78" s="65" t="n">
        <v>0.0314766603267546</v>
      </c>
      <c r="AU78" s="62" t="n">
        <v>190</v>
      </c>
      <c r="AV78" s="62" t="n">
        <v>20</v>
      </c>
      <c r="AW78" s="65" t="n">
        <v>0.392177845344716</v>
      </c>
      <c r="AX78" s="65" t="n">
        <v>0.0254258825031865</v>
      </c>
      <c r="AY78" s="65" t="n">
        <v>0.339218021386574</v>
      </c>
      <c r="AZ78" s="65" t="n">
        <v>0.0223623955388444</v>
      </c>
      <c r="BA78" s="65" t="n">
        <v>0.106201355862829</v>
      </c>
      <c r="BB78" s="65" t="n">
        <v>0.00856995079871179</v>
      </c>
      <c r="BC78" s="65" t="n">
        <v>0.376895750719052</v>
      </c>
      <c r="BD78" s="65" t="n">
        <v>0.00577121683930257</v>
      </c>
      <c r="BE78" s="63" t="n">
        <v>64.1965831519104</v>
      </c>
      <c r="BF78" s="63" t="n">
        <v>4.72333963467549</v>
      </c>
      <c r="BG78" s="65" t="n">
        <v>0.0452831641867327</v>
      </c>
      <c r="BH78" s="65" t="n">
        <v>0.00289404819206328</v>
      </c>
      <c r="BI78" s="66" t="n">
        <v>0.0149566083148406</v>
      </c>
      <c r="BJ78" s="66" t="n">
        <v>0.000586410902057517</v>
      </c>
      <c r="BK78" s="65" t="n">
        <v>0.143252943345818</v>
      </c>
      <c r="BL78" s="65" t="n">
        <v>0.00903815137025493</v>
      </c>
      <c r="BM78" s="65" t="n">
        <v>1.21047956166</v>
      </c>
      <c r="BN78" s="65" t="n">
        <v>0.106284595210936</v>
      </c>
      <c r="BO78" s="65" t="n">
        <v>0.0852361691754434</v>
      </c>
      <c r="BP78" s="65" t="n">
        <v>0.00102996801099453</v>
      </c>
      <c r="BQ78" s="96" t="s">
        <v>168</v>
      </c>
      <c r="BR78" s="64" t="n">
        <v>0.461574616129572</v>
      </c>
      <c r="BS78" s="65" t="n">
        <v>0.0367724465154857</v>
      </c>
      <c r="BT78" s="65" t="n">
        <v>0.00402767682757404</v>
      </c>
      <c r="BU78" s="29" t="n">
        <f aca="false">I78/BE78</f>
        <v>1.04988299072198</v>
      </c>
      <c r="BV78" s="29" t="n">
        <f aca="false">I78/AO78</f>
        <v>0.691890501780166</v>
      </c>
      <c r="BW78" s="30" t="n">
        <f aca="false">(K78/BE78)*10000</f>
        <v>302.681546726287</v>
      </c>
      <c r="BX78" s="30" t="n">
        <f aca="false">AE78/BA78</f>
        <v>1789.05437182371</v>
      </c>
      <c r="BY78" s="95"/>
      <c r="BZ78" s="32"/>
      <c r="CB78" s="33"/>
      <c r="CC78" s="67"/>
      <c r="CD78" s="60"/>
      <c r="CE78" s="68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12.75" hidden="false" customHeight="false" outlineLevel="0" collapsed="false">
      <c r="A79" s="58" t="s">
        <v>169</v>
      </c>
      <c r="B79" s="3" t="s">
        <v>163</v>
      </c>
      <c r="C79" s="94" t="s">
        <v>170</v>
      </c>
      <c r="D79" s="12" t="s">
        <v>55</v>
      </c>
      <c r="E79" s="60" t="n">
        <v>702364.30977</v>
      </c>
      <c r="F79" s="60" t="n">
        <v>4016768.39845</v>
      </c>
      <c r="G79" s="97" t="n">
        <v>230</v>
      </c>
      <c r="H79" s="98" t="n">
        <v>10</v>
      </c>
      <c r="I79" s="99" t="n">
        <v>27.7967931849711</v>
      </c>
      <c r="J79" s="99" t="n">
        <v>0.355419558906845</v>
      </c>
      <c r="K79" s="100" t="n">
        <v>5.19512522708269</v>
      </c>
      <c r="L79" s="100" t="n">
        <v>0.339668550779931</v>
      </c>
      <c r="M79" s="101" t="n">
        <v>6.76352017155274</v>
      </c>
      <c r="N79" s="101" t="n">
        <v>0.0528986755155956</v>
      </c>
      <c r="O79" s="101" t="n">
        <v>1.09013097725315</v>
      </c>
      <c r="P79" s="101" t="n">
        <v>0.122492577971572</v>
      </c>
      <c r="Q79" s="100" t="n">
        <v>0.590195056684092</v>
      </c>
      <c r="R79" s="100" t="n">
        <v>0.0616827866361806</v>
      </c>
      <c r="S79" s="101" t="n">
        <v>0.678805294125998</v>
      </c>
      <c r="T79" s="101" t="n">
        <v>0.0148331106311589</v>
      </c>
      <c r="U79" s="101" t="n">
        <v>0.30667265524404</v>
      </c>
      <c r="V79" s="101" t="n">
        <v>0.023813281696629</v>
      </c>
      <c r="W79" s="101" t="n">
        <v>0.229126898585815</v>
      </c>
      <c r="X79" s="101" t="n">
        <v>0.00490163315005541</v>
      </c>
      <c r="Y79" s="98" t="n">
        <v>48.8445593734366</v>
      </c>
      <c r="Z79" s="98" t="n">
        <v>1.68735635034237</v>
      </c>
      <c r="AA79" s="102" t="n">
        <v>0.981599782869776</v>
      </c>
      <c r="AB79" s="102" t="n">
        <v>0.000164630179899665</v>
      </c>
      <c r="AC79" s="102" t="n">
        <v>0.115683309425825</v>
      </c>
      <c r="AD79" s="102" t="n">
        <v>0.0113587629815546</v>
      </c>
      <c r="AE79" s="98" t="n">
        <v>193.9573666727</v>
      </c>
      <c r="AF79" s="98" t="n">
        <v>5.4052340905131</v>
      </c>
      <c r="AG79" s="101" t="n">
        <v>3.47536126141217</v>
      </c>
      <c r="AH79" s="101" t="n">
        <v>0.00649260263323374</v>
      </c>
      <c r="AI79" s="103" t="n">
        <v>0.872968940434646</v>
      </c>
      <c r="AJ79" s="103" t="n">
        <v>0.0973609355740403</v>
      </c>
      <c r="AK79" s="104" t="n">
        <v>0.0375915201811368</v>
      </c>
      <c r="AL79" s="104" t="n">
        <v>0.00288665560054404</v>
      </c>
      <c r="AM79" s="102" t="n">
        <v>0.441093733396126</v>
      </c>
      <c r="AN79" s="102" t="n">
        <v>0.0204077780603211</v>
      </c>
      <c r="AO79" s="98" t="n">
        <v>370</v>
      </c>
      <c r="AP79" s="98" t="n">
        <v>20</v>
      </c>
      <c r="AQ79" s="98" t="n">
        <v>1638.34866836607</v>
      </c>
      <c r="AR79" s="98" t="n">
        <v>12.1811671013617</v>
      </c>
      <c r="AS79" s="102" t="n">
        <v>4.60069377716228</v>
      </c>
      <c r="AT79" s="102" t="n">
        <v>0.0983432773666912</v>
      </c>
      <c r="AU79" s="98" t="n">
        <v>230</v>
      </c>
      <c r="AV79" s="98" t="n">
        <v>0</v>
      </c>
      <c r="AW79" s="102" t="n">
        <v>1.6809381939085</v>
      </c>
      <c r="AX79" s="102" t="n">
        <v>0.142743013936945</v>
      </c>
      <c r="AY79" s="102" t="n">
        <v>1.04484436834175</v>
      </c>
      <c r="AZ79" s="102" t="n">
        <v>0.0183409730897514</v>
      </c>
      <c r="BA79" s="102" t="n">
        <v>0.149933140434557</v>
      </c>
      <c r="BB79" s="102" t="n">
        <v>0.0160218069113493</v>
      </c>
      <c r="BC79" s="102" t="n">
        <v>0.984231705138516</v>
      </c>
      <c r="BD79" s="102" t="n">
        <v>0.00687265463436726</v>
      </c>
      <c r="BE79" s="105" t="n">
        <v>220</v>
      </c>
      <c r="BF79" s="105" t="n">
        <v>20</v>
      </c>
      <c r="BG79" s="102" t="n">
        <v>0.125155625991212</v>
      </c>
      <c r="BH79" s="102" t="n">
        <v>0.00921189954801501</v>
      </c>
      <c r="BI79" s="104" t="n">
        <v>0.0380719141628666</v>
      </c>
      <c r="BJ79" s="104" t="n">
        <v>0.00400776366008059</v>
      </c>
      <c r="BK79" s="102" t="n">
        <v>0.513571695877852</v>
      </c>
      <c r="BL79" s="102" t="n">
        <v>0.0440895896653084</v>
      </c>
      <c r="BM79" s="102" t="n">
        <v>3.42853663579497</v>
      </c>
      <c r="BN79" s="102" t="n">
        <v>0.362098198349662</v>
      </c>
      <c r="BO79" s="102" t="n">
        <v>0.238389399027771</v>
      </c>
      <c r="BP79" s="102" t="n">
        <v>0.024055352438387</v>
      </c>
      <c r="BQ79" s="103" t="n">
        <v>3.54918188926473</v>
      </c>
      <c r="BR79" s="103" t="n">
        <v>0.099095068738299</v>
      </c>
      <c r="BS79" s="102" t="n">
        <v>0.0435254349248399</v>
      </c>
      <c r="BT79" s="102" t="n">
        <v>0.00383682181197074</v>
      </c>
      <c r="BU79" s="29" t="n">
        <f aca="false">I79/BE79</f>
        <v>0.126349059931687</v>
      </c>
      <c r="BV79" s="29" t="n">
        <f aca="false">I79/AO79</f>
        <v>0.0751264680674895</v>
      </c>
      <c r="BW79" s="30" t="n">
        <f aca="false">(K79/BE79)*10000</f>
        <v>236.142055776486</v>
      </c>
      <c r="BX79" s="30" t="n">
        <f aca="false">AE79/BA79</f>
        <v>1293.62571950768</v>
      </c>
      <c r="BY79" s="95"/>
      <c r="BZ79" s="32"/>
      <c r="CB79" s="33"/>
      <c r="CC79" s="106"/>
      <c r="CD79" s="60"/>
      <c r="CE79" s="107"/>
      <c r="CF79" s="107"/>
      <c r="CG79" s="107"/>
      <c r="CH79" s="108"/>
    </row>
    <row r="80" customFormat="false" ht="12.75" hidden="false" customHeight="false" outlineLevel="0" collapsed="false">
      <c r="A80" s="58" t="s">
        <v>171</v>
      </c>
      <c r="B80" s="3" t="s">
        <v>163</v>
      </c>
      <c r="C80" s="94" t="s">
        <v>172</v>
      </c>
      <c r="D80" s="12" t="s">
        <v>55</v>
      </c>
      <c r="E80" s="60" t="n">
        <v>702364.30977</v>
      </c>
      <c r="F80" s="60" t="n">
        <v>4016768.39845</v>
      </c>
      <c r="G80" s="97" t="n">
        <v>220</v>
      </c>
      <c r="H80" s="98" t="n">
        <v>10</v>
      </c>
      <c r="I80" s="99" t="n">
        <v>20.6199455844574</v>
      </c>
      <c r="J80" s="99" t="n">
        <v>0.728709213434672</v>
      </c>
      <c r="K80" s="100" t="n">
        <v>2.42164519300882</v>
      </c>
      <c r="L80" s="100" t="n">
        <v>0.00763297124522319</v>
      </c>
      <c r="M80" s="101" t="n">
        <v>3.36136672740499</v>
      </c>
      <c r="N80" s="101" t="n">
        <v>0.01275920823023</v>
      </c>
      <c r="O80" s="101" t="n">
        <v>0.601280474503723</v>
      </c>
      <c r="P80" s="101" t="n">
        <v>0.0771433935978938</v>
      </c>
      <c r="Q80" s="100" t="n">
        <v>0.263232300678806</v>
      </c>
      <c r="R80" s="100" t="n">
        <v>0.0279067861558047</v>
      </c>
      <c r="S80" s="101" t="n">
        <v>0.37958778316929</v>
      </c>
      <c r="T80" s="101" t="n">
        <v>0.0243698149930357</v>
      </c>
      <c r="U80" s="101" t="n">
        <v>0.17204905466603</v>
      </c>
      <c r="V80" s="101" t="n">
        <v>0.000770135720095423</v>
      </c>
      <c r="W80" s="101" t="n">
        <v>0.130281061617826</v>
      </c>
      <c r="X80" s="101" t="n">
        <v>0.00901745257377183</v>
      </c>
      <c r="Y80" s="98" t="n">
        <v>28.9299540057656</v>
      </c>
      <c r="Z80" s="98" t="n">
        <v>1.0896485441785</v>
      </c>
      <c r="AA80" s="102" t="n">
        <v>0.558814193654942</v>
      </c>
      <c r="AB80" s="102" t="n">
        <v>0.0468951126651221</v>
      </c>
      <c r="AC80" s="102" t="n">
        <v>0.0691979496632011</v>
      </c>
      <c r="AD80" s="102" t="n">
        <v>0.00371760607523405</v>
      </c>
      <c r="AE80" s="98" t="n">
        <v>177.985741607598</v>
      </c>
      <c r="AF80" s="98" t="n">
        <v>14.9467965290317</v>
      </c>
      <c r="AG80" s="101" t="n">
        <v>1.63879913299747</v>
      </c>
      <c r="AH80" s="101" t="n">
        <v>0.00284213918266159</v>
      </c>
      <c r="AI80" s="103" t="n">
        <v>0.860832780049924</v>
      </c>
      <c r="AJ80" s="103" t="n">
        <v>0.0738389834751535</v>
      </c>
      <c r="AK80" s="104" t="n">
        <v>0.0195312891946657</v>
      </c>
      <c r="AL80" s="104" t="n">
        <v>0.00076941461160612</v>
      </c>
      <c r="AM80" s="102" t="n">
        <v>0.228250422617741</v>
      </c>
      <c r="AN80" s="102" t="n">
        <v>0.00589046467315738</v>
      </c>
      <c r="AO80" s="98" t="n">
        <v>220</v>
      </c>
      <c r="AP80" s="98" t="n">
        <v>10</v>
      </c>
      <c r="AQ80" s="98" t="n">
        <v>1474.9541699481</v>
      </c>
      <c r="AR80" s="98" t="n">
        <v>97.6410756928134</v>
      </c>
      <c r="AS80" s="102" t="n">
        <v>2.42155476853704</v>
      </c>
      <c r="AT80" s="102" t="n">
        <v>0.0274293234694268</v>
      </c>
      <c r="AU80" s="98" t="n">
        <v>230</v>
      </c>
      <c r="AV80" s="98" t="n">
        <v>10</v>
      </c>
      <c r="AW80" s="102" t="n">
        <v>0.895419485822404</v>
      </c>
      <c r="AX80" s="102" t="n">
        <v>0.074744318021689</v>
      </c>
      <c r="AY80" s="102" t="n">
        <v>0.529258775496303</v>
      </c>
      <c r="AZ80" s="102" t="n">
        <v>0.000196063840170426</v>
      </c>
      <c r="BA80" s="102" t="n">
        <v>0.129954907261997</v>
      </c>
      <c r="BB80" s="102" t="n">
        <v>0.00237552983546041</v>
      </c>
      <c r="BC80" s="102" t="n">
        <v>0.542217541712576</v>
      </c>
      <c r="BD80" s="102" t="n">
        <v>0.0142581900841053</v>
      </c>
      <c r="BE80" s="105" t="n">
        <v>110</v>
      </c>
      <c r="BF80" s="105" t="n">
        <v>10</v>
      </c>
      <c r="BG80" s="102" t="n">
        <v>0.0752281222670852</v>
      </c>
      <c r="BH80" s="102" t="n">
        <v>0.00583813329668948</v>
      </c>
      <c r="BI80" s="104" t="n">
        <v>0.021459058596596</v>
      </c>
      <c r="BJ80" s="104" t="n">
        <v>0.000244358541506367</v>
      </c>
      <c r="BK80" s="102" t="n">
        <v>0.360655101082034</v>
      </c>
      <c r="BL80" s="102" t="n">
        <v>0.00849942145844353</v>
      </c>
      <c r="BM80" s="102" t="n">
        <v>1.95837177522589</v>
      </c>
      <c r="BN80" s="102" t="n">
        <v>0.166277964244997</v>
      </c>
      <c r="BO80" s="102" t="n">
        <v>0.136025629908253</v>
      </c>
      <c r="BP80" s="102" t="n">
        <v>0.0106900446569548</v>
      </c>
      <c r="BQ80" s="103" t="n">
        <v>2.26845087373769</v>
      </c>
      <c r="BR80" s="103" t="n">
        <v>0.147675062318327</v>
      </c>
      <c r="BS80" s="102" t="n">
        <v>0.0393755576603066</v>
      </c>
      <c r="BT80" s="102" t="n">
        <v>0.00386845338436868</v>
      </c>
      <c r="BU80" s="29" t="n">
        <f aca="false">I80/BE80</f>
        <v>0.187454050767794</v>
      </c>
      <c r="BV80" s="29" t="n">
        <f aca="false">I80/AO80</f>
        <v>0.0937270253838972</v>
      </c>
      <c r="BW80" s="30" t="n">
        <f aca="false">(K80/BE80)*10000</f>
        <v>220.149563000802</v>
      </c>
      <c r="BX80" s="30" t="n">
        <f aca="false">AE80/BA80</f>
        <v>1369.59615729452</v>
      </c>
      <c r="BY80" s="95"/>
      <c r="BZ80" s="32"/>
      <c r="CB80" s="33"/>
      <c r="CC80" s="106"/>
      <c r="CD80" s="60"/>
      <c r="CE80" s="107"/>
      <c r="CF80" s="107"/>
      <c r="CG80" s="107"/>
      <c r="CH80" s="108"/>
    </row>
    <row r="81" customFormat="false" ht="12.75" hidden="false" customHeight="false" outlineLevel="0" collapsed="false">
      <c r="A81" s="58" t="s">
        <v>173</v>
      </c>
      <c r="B81" s="3" t="s">
        <v>163</v>
      </c>
      <c r="C81" s="12" t="s">
        <v>174</v>
      </c>
      <c r="D81" s="12" t="s">
        <v>55</v>
      </c>
      <c r="E81" s="60" t="n">
        <v>702364.30977</v>
      </c>
      <c r="F81" s="60" t="n">
        <v>4016768.39845</v>
      </c>
      <c r="G81" s="97" t="n">
        <v>200</v>
      </c>
      <c r="H81" s="98" t="n">
        <v>10</v>
      </c>
      <c r="I81" s="99" t="n">
        <v>12.3711193185033</v>
      </c>
      <c r="J81" s="99" t="n">
        <v>0.321026223836959</v>
      </c>
      <c r="K81" s="100" t="n">
        <v>2.12033423602852</v>
      </c>
      <c r="L81" s="100" t="n">
        <v>0.0529143457435982</v>
      </c>
      <c r="M81" s="101" t="n">
        <v>2.80999319928761</v>
      </c>
      <c r="N81" s="101" t="n">
        <v>0.227681886026091</v>
      </c>
      <c r="O81" s="101" t="n">
        <v>0.572718629497103</v>
      </c>
      <c r="P81" s="101" t="n">
        <v>0.0536146527913532</v>
      </c>
      <c r="Q81" s="100" t="n">
        <v>0.229160415091825</v>
      </c>
      <c r="R81" s="100" t="n">
        <v>0.0251045327812293</v>
      </c>
      <c r="S81" s="101" t="n">
        <v>0.318982430227559</v>
      </c>
      <c r="T81" s="101" t="n">
        <v>0.0268025645813826</v>
      </c>
      <c r="U81" s="101" t="n">
        <v>0.145166134078407</v>
      </c>
      <c r="V81" s="101" t="n">
        <v>0.0089400599084752</v>
      </c>
      <c r="W81" s="101" t="n">
        <v>0.108023309161827</v>
      </c>
      <c r="X81" s="101" t="n">
        <v>0.00714119607742835</v>
      </c>
      <c r="Y81" s="98" t="n">
        <v>17.7358916254936</v>
      </c>
      <c r="Z81" s="98" t="n">
        <v>0.793542080331232</v>
      </c>
      <c r="AA81" s="102" t="n">
        <v>0.462393691368325</v>
      </c>
      <c r="AB81" s="102" t="n">
        <v>0.0455763602303214</v>
      </c>
      <c r="AC81" s="102" t="n">
        <v>0.0562240171367588</v>
      </c>
      <c r="AD81" s="102" t="n">
        <v>0.00482871211978898</v>
      </c>
      <c r="AE81" s="98" t="n">
        <v>166.30479790605</v>
      </c>
      <c r="AF81" s="98" t="n">
        <v>6.11723656014986</v>
      </c>
      <c r="AG81" s="101" t="n">
        <v>1.38562693841109</v>
      </c>
      <c r="AH81" s="101" t="n">
        <v>0.12086697243973</v>
      </c>
      <c r="AI81" s="103" t="n">
        <v>1.06007219915455</v>
      </c>
      <c r="AJ81" s="103" t="n">
        <v>0.0449095168753522</v>
      </c>
      <c r="AK81" s="104" t="n">
        <v>0.0151542669998263</v>
      </c>
      <c r="AL81" s="104" t="n">
        <v>0.000433565259072384</v>
      </c>
      <c r="AM81" s="102" t="n">
        <v>0.252993205649471</v>
      </c>
      <c r="AN81" s="102" t="n">
        <v>0.00874912202369162</v>
      </c>
      <c r="AO81" s="98" t="n">
        <v>180</v>
      </c>
      <c r="AP81" s="98" t="n">
        <v>0</v>
      </c>
      <c r="AQ81" s="98" t="n">
        <v>1953.72775759344</v>
      </c>
      <c r="AR81" s="98" t="n">
        <v>17.6461922419738</v>
      </c>
      <c r="AS81" s="102" t="n">
        <v>2.1007101276691</v>
      </c>
      <c r="AT81" s="102" t="n">
        <v>0.188057342725065</v>
      </c>
      <c r="AU81" s="98" t="n">
        <v>230</v>
      </c>
      <c r="AV81" s="98" t="n">
        <v>10</v>
      </c>
      <c r="AW81" s="102" t="n">
        <v>0.720115189191195</v>
      </c>
      <c r="AX81" s="102" t="n">
        <v>0.0624165592588688</v>
      </c>
      <c r="AY81" s="102" t="n">
        <v>0.45091041482987</v>
      </c>
      <c r="AZ81" s="102" t="n">
        <v>0.0375231146089124</v>
      </c>
      <c r="BA81" s="102" t="n">
        <v>0.134250483156542</v>
      </c>
      <c r="BB81" s="102" t="n">
        <v>0.00574515953977791</v>
      </c>
      <c r="BC81" s="102" t="n">
        <v>0.464867468552015</v>
      </c>
      <c r="BD81" s="102" t="n">
        <v>0.0449526247205089</v>
      </c>
      <c r="BE81" s="105" t="n">
        <v>110</v>
      </c>
      <c r="BF81" s="105" t="n">
        <v>10</v>
      </c>
      <c r="BG81" s="102" t="n">
        <v>0.0615037742063089</v>
      </c>
      <c r="BH81" s="102" t="n">
        <v>0.00547096965386824</v>
      </c>
      <c r="BI81" s="104" t="n">
        <v>0.017129723277427</v>
      </c>
      <c r="BJ81" s="104" t="n">
        <v>0.00146934344768078</v>
      </c>
      <c r="BK81" s="102" t="n">
        <v>0.376480844141756</v>
      </c>
      <c r="BL81" s="102" t="n">
        <v>0.0364079257314347</v>
      </c>
      <c r="BM81" s="102" t="n">
        <v>1.6865261997254</v>
      </c>
      <c r="BN81" s="102" t="n">
        <v>0.143507951807455</v>
      </c>
      <c r="BO81" s="102" t="n">
        <v>0.104364236998944</v>
      </c>
      <c r="BP81" s="102" t="n">
        <v>0.00972710933820002</v>
      </c>
      <c r="BQ81" s="103" t="n">
        <v>2.23134868849933</v>
      </c>
      <c r="BR81" s="103" t="n">
        <v>0.161861560668218</v>
      </c>
      <c r="BS81" s="102" t="n">
        <v>0.0312630355588415</v>
      </c>
      <c r="BT81" s="102" t="n">
        <v>0.00351739934104923</v>
      </c>
      <c r="BU81" s="29" t="n">
        <f aca="false">I81/BE81</f>
        <v>0.112464721077303</v>
      </c>
      <c r="BV81" s="29" t="n">
        <f aca="false">I81/AO81</f>
        <v>0.0687284406583518</v>
      </c>
      <c r="BW81" s="30" t="n">
        <f aca="false">(K81/BE81)*10000</f>
        <v>192.757657820774</v>
      </c>
      <c r="BX81" s="30" t="n">
        <f aca="false">AE81/BA81</f>
        <v>1238.76498613515</v>
      </c>
      <c r="BY81" s="95"/>
      <c r="BZ81" s="32"/>
      <c r="CB81" s="33"/>
      <c r="CC81" s="106"/>
      <c r="CD81" s="60"/>
      <c r="CE81" s="107"/>
      <c r="CF81" s="107"/>
      <c r="CG81" s="107"/>
      <c r="CH81" s="108"/>
    </row>
    <row r="82" customFormat="false" ht="12.75" hidden="false" customHeight="false" outlineLevel="0" collapsed="false">
      <c r="A82" s="73" t="s">
        <v>175</v>
      </c>
      <c r="B82" s="3" t="s">
        <v>163</v>
      </c>
      <c r="C82" s="12" t="s">
        <v>170</v>
      </c>
      <c r="D82" s="12" t="s">
        <v>55</v>
      </c>
      <c r="E82" s="60" t="n">
        <v>702568.70711</v>
      </c>
      <c r="F82" s="60" t="n">
        <v>4017022.91614</v>
      </c>
      <c r="G82" s="97" t="n">
        <v>200</v>
      </c>
      <c r="H82" s="98" t="n">
        <v>0</v>
      </c>
      <c r="I82" s="99" t="n">
        <v>55.1831779083374</v>
      </c>
      <c r="J82" s="99" t="n">
        <v>1.52448460605281</v>
      </c>
      <c r="K82" s="100" t="n">
        <v>2.49838907879202</v>
      </c>
      <c r="L82" s="100" t="n">
        <v>0.0660600389028747</v>
      </c>
      <c r="M82" s="101" t="n">
        <v>2.58893966662241</v>
      </c>
      <c r="N82" s="101" t="n">
        <v>0.173295256124021</v>
      </c>
      <c r="O82" s="101" t="n">
        <v>1.05560488312141</v>
      </c>
      <c r="P82" s="101" t="n">
        <v>0.103237591123665</v>
      </c>
      <c r="Q82" s="100" t="n">
        <v>0.381945299413484</v>
      </c>
      <c r="R82" s="100" t="n">
        <v>0.0351067560497765</v>
      </c>
      <c r="S82" s="101" t="n">
        <v>0.286882457392993</v>
      </c>
      <c r="T82" s="101" t="n">
        <v>0.00537166874137631</v>
      </c>
      <c r="U82" s="101" t="n">
        <v>0.133659483596211</v>
      </c>
      <c r="V82" s="101" t="n">
        <v>0.0105892819147099</v>
      </c>
      <c r="W82" s="101" t="n">
        <v>0.0920474177649845</v>
      </c>
      <c r="X82" s="101" t="n">
        <v>0.000805260238637065</v>
      </c>
      <c r="Y82" s="98" t="n">
        <v>40.6647046916902</v>
      </c>
      <c r="Z82" s="98" t="n">
        <v>0.0547553304196718</v>
      </c>
      <c r="AA82" s="102" t="n">
        <v>0.430803544615907</v>
      </c>
      <c r="AB82" s="102" t="n">
        <v>0.0325179300630374</v>
      </c>
      <c r="AC82" s="102" t="n">
        <v>0.0530357916520873</v>
      </c>
      <c r="AD82" s="102" t="n">
        <v>0.00516543204283803</v>
      </c>
      <c r="AE82" s="98" t="n">
        <v>125.845086693313</v>
      </c>
      <c r="AF82" s="98" t="n">
        <v>12.4478458875004</v>
      </c>
      <c r="AG82" s="101" t="n">
        <v>1.27536859937509</v>
      </c>
      <c r="AH82" s="101" t="n">
        <v>0.0895671935203698</v>
      </c>
      <c r="AI82" s="103" t="n">
        <v>0.561765219569697</v>
      </c>
      <c r="AJ82" s="103" t="n">
        <v>0.0657656063079422</v>
      </c>
      <c r="AK82" s="104" t="n">
        <v>0.0152427156668042</v>
      </c>
      <c r="AL82" s="104" t="n">
        <v>0.00107126181541823</v>
      </c>
      <c r="AM82" s="102" t="n">
        <v>0.331913340349937</v>
      </c>
      <c r="AN82" s="102" t="n">
        <v>0.00101629684530772</v>
      </c>
      <c r="AO82" s="98" t="n">
        <v>230</v>
      </c>
      <c r="AP82" s="98" t="n">
        <v>0</v>
      </c>
      <c r="AQ82" s="98" t="n">
        <v>79.4110909023844</v>
      </c>
      <c r="AR82" s="98" t="n">
        <v>19.9799974025592</v>
      </c>
      <c r="AS82" s="102" t="n">
        <v>1.81795882326704</v>
      </c>
      <c r="AT82" s="102" t="n">
        <v>0.0484173262303171</v>
      </c>
      <c r="AU82" s="98" t="n">
        <v>230</v>
      </c>
      <c r="AV82" s="98" t="n">
        <v>0</v>
      </c>
      <c r="AW82" s="102" t="n">
        <v>1.03936123928389</v>
      </c>
      <c r="AX82" s="102" t="n">
        <v>0.0769728546093766</v>
      </c>
      <c r="AY82" s="102" t="n">
        <v>0.405908694136459</v>
      </c>
      <c r="AZ82" s="102" t="n">
        <v>0.0321773569592389</v>
      </c>
      <c r="BA82" s="102" t="n">
        <v>0.123258671462267</v>
      </c>
      <c r="BB82" s="102" t="n">
        <v>0.0121841233970875</v>
      </c>
      <c r="BC82" s="102" t="n">
        <v>0.418804166115132</v>
      </c>
      <c r="BD82" s="102" t="n">
        <v>0.035780521468085</v>
      </c>
      <c r="BE82" s="105" t="n">
        <v>82.7973051221786</v>
      </c>
      <c r="BF82" s="105" t="n">
        <v>6.45789113822318</v>
      </c>
      <c r="BG82" s="102" t="n">
        <v>0.0564566365492161</v>
      </c>
      <c r="BH82" s="102" t="n">
        <v>0.00493246746859136</v>
      </c>
      <c r="BI82" s="104" t="n">
        <v>0.0165294305308131</v>
      </c>
      <c r="BJ82" s="104" t="n">
        <v>0.000997058187745293</v>
      </c>
      <c r="BK82" s="102" t="n">
        <v>0.153851716129806</v>
      </c>
      <c r="BL82" s="102" t="n">
        <v>0.0111950169421644</v>
      </c>
      <c r="BM82" s="102" t="n">
        <v>1.64141718023809</v>
      </c>
      <c r="BN82" s="102" t="n">
        <v>0.132462925948817</v>
      </c>
      <c r="BO82" s="102" t="n">
        <v>0.0974285907470404</v>
      </c>
      <c r="BP82" s="102" t="n">
        <v>0.00692958254092338</v>
      </c>
      <c r="BQ82" s="103" t="n">
        <v>2.59288754308372</v>
      </c>
      <c r="BR82" s="103" t="n">
        <v>0.0417006310897848</v>
      </c>
      <c r="BS82" s="102" t="n">
        <v>0.0279910102408999</v>
      </c>
      <c r="BT82" s="102" t="n">
        <v>0.00336965106504694</v>
      </c>
      <c r="BU82" s="29" t="n">
        <f aca="false">I82/BE82</f>
        <v>0.666485193291101</v>
      </c>
      <c r="BV82" s="29" t="n">
        <f aca="false">I82/AO82</f>
        <v>0.239926860471032</v>
      </c>
      <c r="BW82" s="30" t="n">
        <f aca="false">(K82/BE82)*10000</f>
        <v>301.74763237829</v>
      </c>
      <c r="BX82" s="30" t="n">
        <f aca="false">AE82/BA82</f>
        <v>1020.98363709719</v>
      </c>
      <c r="BY82" s="95"/>
      <c r="BZ82" s="32"/>
      <c r="CB82" s="33"/>
      <c r="CC82" s="106"/>
      <c r="CD82" s="60"/>
      <c r="CE82" s="107"/>
      <c r="CF82" s="107"/>
      <c r="CG82" s="107"/>
      <c r="CH82" s="108"/>
    </row>
    <row r="83" customFormat="false" ht="12.75" hidden="false" customHeight="false" outlineLevel="0" collapsed="false">
      <c r="A83" s="73" t="s">
        <v>176</v>
      </c>
      <c r="B83" s="3" t="s">
        <v>163</v>
      </c>
      <c r="C83" s="94" t="s">
        <v>172</v>
      </c>
      <c r="D83" s="12" t="s">
        <v>55</v>
      </c>
      <c r="E83" s="60" t="n">
        <v>702568.70711</v>
      </c>
      <c r="F83" s="60" t="n">
        <v>4017022.91614</v>
      </c>
      <c r="G83" s="97" t="n">
        <v>210</v>
      </c>
      <c r="H83" s="98" t="n">
        <v>10</v>
      </c>
      <c r="I83" s="99" t="n">
        <v>55.9021925424944</v>
      </c>
      <c r="J83" s="99" t="n">
        <v>0.625678813251086</v>
      </c>
      <c r="K83" s="100" t="n">
        <v>3.59581838102705</v>
      </c>
      <c r="L83" s="100" t="n">
        <v>0.108253574206411</v>
      </c>
      <c r="M83" s="101" t="n">
        <v>4.48314882242004</v>
      </c>
      <c r="N83" s="101" t="n">
        <v>0.131393903298609</v>
      </c>
      <c r="O83" s="101" t="n">
        <v>1.66719171594183</v>
      </c>
      <c r="P83" s="101" t="n">
        <v>0.0967560824228744</v>
      </c>
      <c r="Q83" s="100" t="n">
        <v>0.685669579841919</v>
      </c>
      <c r="R83" s="100" t="n">
        <v>0.0134132166142396</v>
      </c>
      <c r="S83" s="101" t="n">
        <v>0.519083233269853</v>
      </c>
      <c r="T83" s="101" t="n">
        <v>0.0034288998308545</v>
      </c>
      <c r="U83" s="101" t="n">
        <v>0.235123143337823</v>
      </c>
      <c r="V83" s="101" t="n">
        <v>0.00633412498263049</v>
      </c>
      <c r="W83" s="101" t="n">
        <v>0.177038995771083</v>
      </c>
      <c r="X83" s="101" t="n">
        <v>0.0153500130777992</v>
      </c>
      <c r="Y83" s="98" t="n">
        <v>87.9450861602845</v>
      </c>
      <c r="Z83" s="98" t="n">
        <v>1.68553182518382</v>
      </c>
      <c r="AA83" s="102" t="n">
        <v>0.786802350382585</v>
      </c>
      <c r="AB83" s="102" t="n">
        <v>0.056430389050029</v>
      </c>
      <c r="AC83" s="102" t="n">
        <v>0.0956783091737652</v>
      </c>
      <c r="AD83" s="102" t="n">
        <v>0.00779970220144538</v>
      </c>
      <c r="AE83" s="98" t="n">
        <v>46.3209080497997</v>
      </c>
      <c r="AF83" s="98" t="n">
        <v>2.70754389644914</v>
      </c>
      <c r="AG83" s="101" t="n">
        <v>2.05422637314126</v>
      </c>
      <c r="AH83" s="101" t="n">
        <v>0.0483449309423283</v>
      </c>
      <c r="AI83" s="103" t="n">
        <v>0.722994423187513</v>
      </c>
      <c r="AJ83" s="103" t="n">
        <v>0.0212567065763596</v>
      </c>
      <c r="AK83" s="104" t="n">
        <v>0.0258975532309447</v>
      </c>
      <c r="AL83" s="104" t="n">
        <v>0.00138078560443939</v>
      </c>
      <c r="AM83" s="102" t="n">
        <v>0.583029146649295</v>
      </c>
      <c r="AN83" s="102" t="n">
        <v>0.0040273026260899</v>
      </c>
      <c r="AO83" s="98" t="n">
        <v>240</v>
      </c>
      <c r="AP83" s="98" t="n">
        <v>10</v>
      </c>
      <c r="AQ83" s="98" t="n">
        <v>177.97141282304</v>
      </c>
      <c r="AR83" s="98" t="n">
        <v>4.48137772071217</v>
      </c>
      <c r="AS83" s="102" t="n">
        <v>3.26477672807727</v>
      </c>
      <c r="AT83" s="102" t="n">
        <v>0.077929673639554</v>
      </c>
      <c r="AU83" s="98" t="n">
        <v>220</v>
      </c>
      <c r="AV83" s="98" t="n">
        <v>10</v>
      </c>
      <c r="AW83" s="102" t="n">
        <v>1.46115460641127</v>
      </c>
      <c r="AX83" s="102" t="n">
        <v>0.0952562112572892</v>
      </c>
      <c r="AY83" s="102" t="n">
        <v>0.692828902532787</v>
      </c>
      <c r="AZ83" s="102" t="n">
        <v>0.0192626300817332</v>
      </c>
      <c r="BA83" s="102" t="n">
        <v>0.16452048720745</v>
      </c>
      <c r="BB83" s="102" t="n">
        <v>0.0107472688573279</v>
      </c>
      <c r="BC83" s="102" t="n">
        <v>0.75706788704109</v>
      </c>
      <c r="BD83" s="102" t="n">
        <v>0.0591105974422737</v>
      </c>
      <c r="BE83" s="105" t="n">
        <v>130</v>
      </c>
      <c r="BF83" s="105" t="n">
        <v>10</v>
      </c>
      <c r="BG83" s="102" t="n">
        <v>0.101784385872292</v>
      </c>
      <c r="BH83" s="102" t="n">
        <v>0.00717154240223207</v>
      </c>
      <c r="BI83" s="104" t="n">
        <v>0.028462632810543</v>
      </c>
      <c r="BJ83" s="104" t="n">
        <v>0.00220571961164747</v>
      </c>
      <c r="BK83" s="102" t="n">
        <v>0.310873555978133</v>
      </c>
      <c r="BL83" s="102" t="n">
        <v>0.0203667973509568</v>
      </c>
      <c r="BM83" s="102" t="n">
        <v>2.87308448010792</v>
      </c>
      <c r="BN83" s="102" t="n">
        <v>0.210438469064588</v>
      </c>
      <c r="BO83" s="102" t="n">
        <v>0.171586209645232</v>
      </c>
      <c r="BP83" s="102" t="n">
        <v>0.00247802978171385</v>
      </c>
      <c r="BQ83" s="103" t="n">
        <v>3.39510715159998</v>
      </c>
      <c r="BR83" s="103" t="n">
        <v>0.218088269459412</v>
      </c>
      <c r="BS83" s="102" t="n">
        <v>0.0388703432919818</v>
      </c>
      <c r="BT83" s="102" t="n">
        <v>0.00175232660230642</v>
      </c>
      <c r="BU83" s="29" t="n">
        <f aca="false">I83/BE83</f>
        <v>0.430016865711496</v>
      </c>
      <c r="BV83" s="29" t="n">
        <f aca="false">I83/AO83</f>
        <v>0.232925802260394</v>
      </c>
      <c r="BW83" s="30" t="n">
        <f aca="false">(K83/BE83)*10000</f>
        <v>276.601413925158</v>
      </c>
      <c r="BX83" s="30" t="n">
        <f aca="false">AE83/BA83</f>
        <v>281.551002164198</v>
      </c>
      <c r="BY83" s="95"/>
      <c r="BZ83" s="32"/>
      <c r="CB83" s="33"/>
      <c r="CC83" s="106"/>
      <c r="CD83" s="60"/>
      <c r="CE83" s="107"/>
      <c r="CF83" s="107"/>
      <c r="CG83" s="107"/>
      <c r="CH83" s="108"/>
    </row>
    <row r="84" customFormat="false" ht="12.75" hidden="false" customHeight="false" outlineLevel="0" collapsed="false">
      <c r="A84" s="73" t="s">
        <v>177</v>
      </c>
      <c r="B84" s="3" t="s">
        <v>163</v>
      </c>
      <c r="C84" s="12" t="s">
        <v>174</v>
      </c>
      <c r="D84" s="12" t="s">
        <v>55</v>
      </c>
      <c r="E84" s="60" t="n">
        <v>702568.70711</v>
      </c>
      <c r="F84" s="60" t="n">
        <v>4017022.91614</v>
      </c>
      <c r="G84" s="97" t="n">
        <v>180</v>
      </c>
      <c r="H84" s="98" t="n">
        <v>0</v>
      </c>
      <c r="I84" s="99" t="n">
        <v>43.255679547935</v>
      </c>
      <c r="J84" s="99" t="n">
        <v>0.463287696148553</v>
      </c>
      <c r="K84" s="100" t="n">
        <v>2.62336852976882</v>
      </c>
      <c r="L84" s="100" t="n">
        <v>0.013967408762088</v>
      </c>
      <c r="M84" s="101" t="n">
        <v>3.36086751876322</v>
      </c>
      <c r="N84" s="101" t="n">
        <v>0.245362690048863</v>
      </c>
      <c r="O84" s="101" t="n">
        <v>0.972768616087008</v>
      </c>
      <c r="P84" s="101" t="n">
        <v>0.116250706611335</v>
      </c>
      <c r="Q84" s="100" t="n">
        <v>0.357115208362895</v>
      </c>
      <c r="R84" s="100" t="n">
        <v>0.0344272576632356</v>
      </c>
      <c r="S84" s="101" t="n">
        <v>0.378671891538878</v>
      </c>
      <c r="T84" s="101" t="n">
        <v>0.0078878620213398</v>
      </c>
      <c r="U84" s="101" t="n">
        <v>0.183816778156724</v>
      </c>
      <c r="V84" s="101" t="n">
        <v>0.0151962715799051</v>
      </c>
      <c r="W84" s="101" t="n">
        <v>0.131640388153021</v>
      </c>
      <c r="X84" s="101" t="n">
        <v>0.0117866415621251</v>
      </c>
      <c r="Y84" s="98" t="n">
        <v>65.6437702195922</v>
      </c>
      <c r="Z84" s="98" t="n">
        <v>0.480514246725469</v>
      </c>
      <c r="AA84" s="102" t="n">
        <v>0.574927612253764</v>
      </c>
      <c r="AB84" s="102" t="n">
        <v>0.0435511605587801</v>
      </c>
      <c r="AC84" s="102" t="n">
        <v>0.0706322554531859</v>
      </c>
      <c r="AD84" s="102" t="n">
        <v>0.00641905625469006</v>
      </c>
      <c r="AE84" s="98" t="n">
        <v>42.8502112460767</v>
      </c>
      <c r="AF84" s="98" t="n">
        <v>5.14948022869929</v>
      </c>
      <c r="AG84" s="101" t="n">
        <v>1.59429441374215</v>
      </c>
      <c r="AH84" s="101" t="n">
        <v>0.113387573922463</v>
      </c>
      <c r="AI84" s="103" t="n">
        <v>0.543706009385163</v>
      </c>
      <c r="AJ84" s="103" t="n">
        <v>0.0850447297943886</v>
      </c>
      <c r="AK84" s="104" t="n">
        <v>0.0182460897724219</v>
      </c>
      <c r="AL84" s="104" t="n">
        <v>0.000752511147925852</v>
      </c>
      <c r="AM84" s="102" t="n">
        <v>0.442115392219991</v>
      </c>
      <c r="AN84" s="102" t="n">
        <v>0.0010835686388789</v>
      </c>
      <c r="AO84" s="98" t="n">
        <v>220</v>
      </c>
      <c r="AP84" s="98" t="n">
        <v>0</v>
      </c>
      <c r="AQ84" s="98" t="n">
        <v>125.681563035379</v>
      </c>
      <c r="AR84" s="98" t="n">
        <v>11.390481022435</v>
      </c>
      <c r="AS84" s="102" t="n">
        <v>2.49759017491597</v>
      </c>
      <c r="AT84" s="102" t="n">
        <v>0.176872131578337</v>
      </c>
      <c r="AU84" s="98" t="n">
        <v>210</v>
      </c>
      <c r="AV84" s="98" t="n">
        <v>0</v>
      </c>
      <c r="AW84" s="102" t="n">
        <v>0.877173820096124</v>
      </c>
      <c r="AX84" s="102" t="n">
        <v>0.0666461042348872</v>
      </c>
      <c r="AY84" s="102" t="n">
        <v>0.540048358247883</v>
      </c>
      <c r="AZ84" s="102" t="n">
        <v>0.0421306294470497</v>
      </c>
      <c r="BA84" s="102" t="n">
        <v>0.0846006800169635</v>
      </c>
      <c r="BB84" s="102" t="n">
        <v>0.0104265750005348</v>
      </c>
      <c r="BC84" s="102" t="n">
        <v>0.564554275383152</v>
      </c>
      <c r="BD84" s="102" t="n">
        <v>0.0461691221933202</v>
      </c>
      <c r="BE84" s="105" t="n">
        <v>89.8418318733512</v>
      </c>
      <c r="BF84" s="105" t="n">
        <v>8.43803122574055</v>
      </c>
      <c r="BG84" s="102" t="n">
        <v>0.0769074562941763</v>
      </c>
      <c r="BH84" s="102" t="n">
        <v>0.00547067592586951</v>
      </c>
      <c r="BI84" s="104" t="n">
        <v>0.0216790836019691</v>
      </c>
      <c r="BJ84" s="104" t="n">
        <v>0.00180133432956276</v>
      </c>
      <c r="BK84" s="102" t="n">
        <v>0.216916710117099</v>
      </c>
      <c r="BL84" s="102" t="n">
        <v>0.016733512005447</v>
      </c>
      <c r="BM84" s="102" t="n">
        <v>2.07727119017226</v>
      </c>
      <c r="BN84" s="102" t="n">
        <v>0.19582648354795</v>
      </c>
      <c r="BO84" s="102" t="n">
        <v>0.128595640872077</v>
      </c>
      <c r="BP84" s="102" t="n">
        <v>0.0106335856886245</v>
      </c>
      <c r="BQ84" s="103" t="n">
        <v>2.67301899606387</v>
      </c>
      <c r="BR84" s="103" t="n">
        <v>0.0713135571214251</v>
      </c>
      <c r="BS84" s="102" t="n">
        <v>0.0170798686818232</v>
      </c>
      <c r="BT84" s="102" t="n">
        <v>0.00231487179617384</v>
      </c>
      <c r="BU84" s="29" t="n">
        <f aca="false">I84/BE84</f>
        <v>0.481464799258679</v>
      </c>
      <c r="BV84" s="29" t="n">
        <f aca="false">I84/AO84</f>
        <v>0.196616725217887</v>
      </c>
      <c r="BW84" s="30" t="n">
        <f aca="false">(K84/BE84)*10000</f>
        <v>291.998557361002</v>
      </c>
      <c r="BX84" s="30" t="n">
        <f aca="false">AE84/BA84</f>
        <v>506.499607774839</v>
      </c>
      <c r="BY84" s="95"/>
      <c r="BZ84" s="32"/>
      <c r="CB84" s="33"/>
      <c r="CC84" s="106"/>
      <c r="CD84" s="60"/>
      <c r="CE84" s="107"/>
      <c r="CF84" s="107"/>
      <c r="CG84" s="107"/>
      <c r="CH84" s="108"/>
    </row>
    <row r="85" customFormat="false" ht="12.75" hidden="false" customHeight="false" outlineLevel="0" collapsed="false">
      <c r="A85" s="73" t="s">
        <v>178</v>
      </c>
      <c r="B85" s="3" t="s">
        <v>163</v>
      </c>
      <c r="C85" s="12" t="s">
        <v>170</v>
      </c>
      <c r="D85" s="12" t="s">
        <v>55</v>
      </c>
      <c r="E85" s="60" t="n">
        <v>705994.46424</v>
      </c>
      <c r="F85" s="60" t="n">
        <v>4020307.07214</v>
      </c>
      <c r="G85" s="97" t="n">
        <v>130</v>
      </c>
      <c r="H85" s="98" t="n">
        <v>0</v>
      </c>
      <c r="I85" s="99" t="n">
        <v>42.0473681070883</v>
      </c>
      <c r="J85" s="99" t="n">
        <v>1.52100159402901</v>
      </c>
      <c r="K85" s="100" t="n">
        <v>1.75794809293986</v>
      </c>
      <c r="L85" s="100" t="n">
        <v>0.0888823081513587</v>
      </c>
      <c r="M85" s="101" t="n">
        <v>2.22727894571559</v>
      </c>
      <c r="N85" s="101" t="n">
        <v>0.0900511431550536</v>
      </c>
      <c r="O85" s="101" t="n">
        <v>0.504444027941731</v>
      </c>
      <c r="P85" s="101" t="n">
        <v>0.0260886567317131</v>
      </c>
      <c r="Q85" s="100" t="n">
        <v>0.106514035607054</v>
      </c>
      <c r="R85" s="100" t="n">
        <v>0.0062864269064078</v>
      </c>
      <c r="S85" s="101" t="n">
        <v>0.286167901420419</v>
      </c>
      <c r="T85" s="101" t="n">
        <v>0.0133487345187697</v>
      </c>
      <c r="U85" s="101" t="n">
        <v>0.131547533617312</v>
      </c>
      <c r="V85" s="101" t="n">
        <v>0.00324776370585742</v>
      </c>
      <c r="W85" s="101" t="n">
        <v>0.0895887527909551</v>
      </c>
      <c r="X85" s="101" t="n">
        <v>0.00301302104145368</v>
      </c>
      <c r="Y85" s="98" t="n">
        <v>37.0807947017527</v>
      </c>
      <c r="Z85" s="98" t="n">
        <v>1.91126975223302</v>
      </c>
      <c r="AA85" s="102" t="n">
        <v>0.412132720235813</v>
      </c>
      <c r="AB85" s="102" t="n">
        <v>0.0137379337504227</v>
      </c>
      <c r="AC85" s="102" t="n">
        <v>0.0493853433984538</v>
      </c>
      <c r="AD85" s="102" t="n">
        <v>0.00145347859065329</v>
      </c>
      <c r="AE85" s="98" t="n">
        <v>16.7316368472009</v>
      </c>
      <c r="AF85" s="98" t="n">
        <v>1.17126743180508</v>
      </c>
      <c r="AG85" s="101" t="n">
        <v>1.03102378238309</v>
      </c>
      <c r="AH85" s="101" t="n">
        <v>0.00617529561746428</v>
      </c>
      <c r="AI85" s="103" t="n">
        <v>0.556276871543003</v>
      </c>
      <c r="AJ85" s="103" t="n">
        <v>0.0648327886055639</v>
      </c>
      <c r="AK85" s="104" t="n">
        <v>0.0141989685219407</v>
      </c>
      <c r="AL85" s="104" t="n">
        <v>0.000570613547375189</v>
      </c>
      <c r="AM85" s="102" t="n">
        <v>0.172918194688312</v>
      </c>
      <c r="AN85" s="102" t="n">
        <v>0.00874785828118154</v>
      </c>
      <c r="AO85" s="98" t="n">
        <v>89.5497053470756</v>
      </c>
      <c r="AP85" s="98" t="n">
        <v>4.51681003803405</v>
      </c>
      <c r="AQ85" s="98" t="n">
        <v>319.049605405787</v>
      </c>
      <c r="AR85" s="98" t="n">
        <v>21.3024208024415</v>
      </c>
      <c r="AS85" s="102" t="n">
        <v>1.83993429667271</v>
      </c>
      <c r="AT85" s="102" t="n">
        <v>0.0611082328935649</v>
      </c>
      <c r="AU85" s="98" t="n">
        <v>200</v>
      </c>
      <c r="AV85" s="98" t="n">
        <v>10</v>
      </c>
      <c r="AW85" s="102" t="n">
        <v>0.283103777419447</v>
      </c>
      <c r="AX85" s="102" t="n">
        <v>0.00686103591235247</v>
      </c>
      <c r="AY85" s="102" t="n">
        <v>0.396222616694397</v>
      </c>
      <c r="AZ85" s="102" t="n">
        <v>0.0172926989058274</v>
      </c>
      <c r="BA85" s="102" t="n">
        <v>0.065006932977622</v>
      </c>
      <c r="BB85" s="102" t="n">
        <v>0.00549058498898874</v>
      </c>
      <c r="BC85" s="102" t="n">
        <v>0.429877114125749</v>
      </c>
      <c r="BD85" s="102" t="n">
        <v>0.0168193416712774</v>
      </c>
      <c r="BE85" s="105" t="n">
        <v>54.1430223031279</v>
      </c>
      <c r="BF85" s="105" t="n">
        <v>3.41808890785396</v>
      </c>
      <c r="BG85" s="102" t="n">
        <v>0.0553986727991472</v>
      </c>
      <c r="BH85" s="102" t="n">
        <v>0.00117975327600324</v>
      </c>
      <c r="BI85" s="104" t="n">
        <v>0.0161009087077571</v>
      </c>
      <c r="BJ85" s="104" t="n">
        <v>0.000749838561804958</v>
      </c>
      <c r="BK85" s="102" t="n">
        <v>0.217110900344585</v>
      </c>
      <c r="BL85" s="102" t="n">
        <v>0.00708193120426387</v>
      </c>
      <c r="BM85" s="102" t="n">
        <v>1.3669688403993</v>
      </c>
      <c r="BN85" s="102" t="n">
        <v>0.0191150151927029</v>
      </c>
      <c r="BO85" s="102" t="n">
        <v>0.0954006784777624</v>
      </c>
      <c r="BP85" s="102" t="n">
        <v>0.00365181891731895</v>
      </c>
      <c r="BQ85" s="103" t="n">
        <v>1.76796837731805</v>
      </c>
      <c r="BR85" s="103" t="n">
        <v>0.0883705819365571</v>
      </c>
      <c r="BS85" s="102" t="n">
        <v>0.0198236206790714</v>
      </c>
      <c r="BT85" s="102" t="n">
        <v>0.00146953166085148</v>
      </c>
      <c r="BU85" s="29" t="n">
        <f aca="false">I85/BE85</f>
        <v>0.776598097381409</v>
      </c>
      <c r="BV85" s="29" t="n">
        <f aca="false">I85/AO85</f>
        <v>0.46954222734873</v>
      </c>
      <c r="BW85" s="30" t="n">
        <f aca="false">(K85/BE85)*10000</f>
        <v>324.685992425343</v>
      </c>
      <c r="BX85" s="30" t="n">
        <f aca="false">AE85/BA85</f>
        <v>257.382344940971</v>
      </c>
      <c r="BY85" s="95"/>
      <c r="BZ85" s="32"/>
      <c r="CB85" s="33"/>
      <c r="CC85" s="106"/>
      <c r="CD85" s="60"/>
      <c r="CE85" s="107"/>
      <c r="CF85" s="107"/>
      <c r="CG85" s="107"/>
      <c r="CH85" s="108"/>
    </row>
    <row r="86" customFormat="false" ht="12.75" hidden="false" customHeight="false" outlineLevel="0" collapsed="false">
      <c r="A86" s="73" t="s">
        <v>179</v>
      </c>
      <c r="B86" s="3" t="s">
        <v>163</v>
      </c>
      <c r="C86" s="12" t="s">
        <v>172</v>
      </c>
      <c r="D86" s="12" t="s">
        <v>55</v>
      </c>
      <c r="E86" s="60" t="n">
        <v>705994.46424</v>
      </c>
      <c r="F86" s="60" t="n">
        <v>4020307.07214</v>
      </c>
      <c r="G86" s="97" t="n">
        <v>91.9783976342073</v>
      </c>
      <c r="H86" s="98" t="n">
        <v>2.96188447588188</v>
      </c>
      <c r="I86" s="99" t="n">
        <v>22.4318586293232</v>
      </c>
      <c r="J86" s="99" t="n">
        <v>0.476153284639646</v>
      </c>
      <c r="K86" s="100" t="n">
        <v>1.31056428642886</v>
      </c>
      <c r="L86" s="100" t="n">
        <v>0.0256696217496887</v>
      </c>
      <c r="M86" s="101" t="n">
        <v>1.56904704717159</v>
      </c>
      <c r="N86" s="101" t="n">
        <v>0.0160671224834734</v>
      </c>
      <c r="O86" s="101" t="n">
        <v>0.383408387470452</v>
      </c>
      <c r="P86" s="101" t="n">
        <v>0.0207832605951882</v>
      </c>
      <c r="Q86" s="100" t="n">
        <v>0.140022786611341</v>
      </c>
      <c r="R86" s="100" t="n">
        <v>0.00568743481347667</v>
      </c>
      <c r="S86" s="101" t="n">
        <v>0.187891676028251</v>
      </c>
      <c r="T86" s="101" t="n">
        <v>0.00253986563127337</v>
      </c>
      <c r="U86" s="101" t="n">
        <v>0.0893821832970859</v>
      </c>
      <c r="V86" s="101" t="n">
        <v>0.00448544328907184</v>
      </c>
      <c r="W86" s="101" t="n">
        <v>0.0659103013626638</v>
      </c>
      <c r="X86" s="101" t="n">
        <v>0.00492035165866811</v>
      </c>
      <c r="Y86" s="98" t="n">
        <v>46.3144076647699</v>
      </c>
      <c r="Z86" s="98" t="n">
        <v>0.505709272230577</v>
      </c>
      <c r="AA86" s="102" t="n">
        <v>0.28320317732248</v>
      </c>
      <c r="AB86" s="102" t="n">
        <v>0.0268307860064312</v>
      </c>
      <c r="AC86" s="102" t="n">
        <v>0.0349495785085207</v>
      </c>
      <c r="AD86" s="102" t="n">
        <v>0.00272608900141731</v>
      </c>
      <c r="AE86" s="98" t="n">
        <v>29.5053905539066</v>
      </c>
      <c r="AF86" s="98" t="n">
        <v>5.05540007471296</v>
      </c>
      <c r="AG86" s="101" t="n">
        <v>0.737471268365774</v>
      </c>
      <c r="AH86" s="101" t="n">
        <v>0.00120896400327264</v>
      </c>
      <c r="AI86" s="103" t="n">
        <v>0.387902032503642</v>
      </c>
      <c r="AJ86" s="103" t="n">
        <v>0.028114006845186</v>
      </c>
      <c r="AK86" s="104" t="n">
        <v>0.0106123183298602</v>
      </c>
      <c r="AL86" s="104" t="n">
        <v>0.000722186180654207</v>
      </c>
      <c r="AM86" s="102" t="n">
        <v>0.0876037221065776</v>
      </c>
      <c r="AN86" s="102" t="n">
        <v>0.00275250499095748</v>
      </c>
      <c r="AO86" s="98" t="n">
        <v>83.5210897344521</v>
      </c>
      <c r="AP86" s="98" t="n">
        <v>1.99120439004884</v>
      </c>
      <c r="AQ86" s="98" t="n">
        <v>190.45812450725</v>
      </c>
      <c r="AR86" s="98" t="n">
        <v>25.8954136080843</v>
      </c>
      <c r="AS86" s="102" t="n">
        <v>1.2130345721319</v>
      </c>
      <c r="AT86" s="102" t="n">
        <v>0.0177621972347351</v>
      </c>
      <c r="AU86" s="98" t="n">
        <v>120</v>
      </c>
      <c r="AV86" s="98" t="n">
        <v>0</v>
      </c>
      <c r="AW86" s="102" t="n">
        <v>0.308373122891391</v>
      </c>
      <c r="AX86" s="102" t="n">
        <v>0.0202488044974835</v>
      </c>
      <c r="AY86" s="102" t="n">
        <v>0.262893861170622</v>
      </c>
      <c r="AZ86" s="102" t="n">
        <v>0.00478604692088361</v>
      </c>
      <c r="BA86" s="102" t="n">
        <v>0.0655842438869199</v>
      </c>
      <c r="BB86" s="102" t="n">
        <v>0.0112487516352102</v>
      </c>
      <c r="BC86" s="102" t="n">
        <v>0.284477647700662</v>
      </c>
      <c r="BD86" s="102" t="n">
        <v>0.0176910979031122</v>
      </c>
      <c r="BE86" s="105" t="n">
        <v>39.364643697987</v>
      </c>
      <c r="BF86" s="105" t="n">
        <v>2.75776476828161</v>
      </c>
      <c r="BG86" s="102" t="n">
        <v>0.0376219655323943</v>
      </c>
      <c r="BH86" s="102" t="n">
        <v>0.00250761733062718</v>
      </c>
      <c r="BI86" s="104" t="n">
        <v>0.0109829910069812</v>
      </c>
      <c r="BJ86" s="104" t="n">
        <v>0.000741940813770658</v>
      </c>
      <c r="BK86" s="102" t="n">
        <v>0.157834544743655</v>
      </c>
      <c r="BL86" s="102" t="n">
        <v>0.0093410091100617</v>
      </c>
      <c r="BM86" s="102" t="n">
        <v>0.960434323660299</v>
      </c>
      <c r="BN86" s="102" t="n">
        <v>0.0582730484389387</v>
      </c>
      <c r="BO86" s="102" t="n">
        <v>0.0667548938158951</v>
      </c>
      <c r="BP86" s="102" t="n">
        <v>0.00463618746255561</v>
      </c>
      <c r="BQ86" s="103" t="n">
        <v>1.40774247954995</v>
      </c>
      <c r="BR86" s="103" t="n">
        <v>0.132201065175236</v>
      </c>
      <c r="BS86" s="102" t="n">
        <v>0.0177184592589057</v>
      </c>
      <c r="BT86" s="102" t="n">
        <v>0.000790603552201019</v>
      </c>
      <c r="BU86" s="29" t="n">
        <f aca="false">I86/BE86</f>
        <v>0.569847876724724</v>
      </c>
      <c r="BV86" s="29" t="n">
        <f aca="false">I86/AO86</f>
        <v>0.268577178538298</v>
      </c>
      <c r="BW86" s="30" t="n">
        <f aca="false">(K86/BE86)*10000</f>
        <v>332.92928966505</v>
      </c>
      <c r="BX86" s="30" t="n">
        <f aca="false">AE86/BA86</f>
        <v>449.885350584809</v>
      </c>
      <c r="BY86" s="95"/>
      <c r="BZ86" s="32"/>
      <c r="CB86" s="33"/>
      <c r="CC86" s="106"/>
      <c r="CD86" s="60"/>
      <c r="CE86" s="107"/>
      <c r="CF86" s="107"/>
      <c r="CG86" s="107"/>
      <c r="CH86" s="108"/>
    </row>
    <row r="87" customFormat="false" ht="12.75" hidden="false" customHeight="false" outlineLevel="0" collapsed="false">
      <c r="A87" s="58" t="s">
        <v>180</v>
      </c>
      <c r="B87" s="3" t="s">
        <v>163</v>
      </c>
      <c r="C87" s="94" t="s">
        <v>174</v>
      </c>
      <c r="D87" s="12" t="s">
        <v>55</v>
      </c>
      <c r="E87" s="60" t="n">
        <v>705994.46424</v>
      </c>
      <c r="F87" s="60" t="n">
        <v>4020307.07214</v>
      </c>
      <c r="G87" s="97" t="n">
        <v>89.8569891842088</v>
      </c>
      <c r="H87" s="98" t="n">
        <v>2.11497008175425</v>
      </c>
      <c r="I87" s="99" t="n">
        <v>11.1217847889379</v>
      </c>
      <c r="J87" s="99" t="n">
        <v>0.51092495018542</v>
      </c>
      <c r="K87" s="100" t="n">
        <v>1.24862977677562</v>
      </c>
      <c r="L87" s="100" t="n">
        <v>0.00148601014534766</v>
      </c>
      <c r="M87" s="101" t="n">
        <v>1.62411807677098</v>
      </c>
      <c r="N87" s="101" t="n">
        <v>0.0374330136089488</v>
      </c>
      <c r="O87" s="101" t="n">
        <v>0.343009936211229</v>
      </c>
      <c r="P87" s="101" t="n">
        <v>0.028481395246975</v>
      </c>
      <c r="Q87" s="100" t="n">
        <v>0.0885704985723454</v>
      </c>
      <c r="R87" s="100" t="n">
        <v>0.00775908815741238</v>
      </c>
      <c r="S87" s="101" t="n">
        <v>0.217380583588376</v>
      </c>
      <c r="T87" s="101" t="n">
        <v>0.0103842074195293</v>
      </c>
      <c r="U87" s="101" t="n">
        <v>0.0968851343758037</v>
      </c>
      <c r="V87" s="101" t="n">
        <v>0.00867930688437654</v>
      </c>
      <c r="W87" s="101" t="n">
        <v>0.0699476350320541</v>
      </c>
      <c r="X87" s="101" t="n">
        <v>0.00739862156877485</v>
      </c>
      <c r="Y87" s="98" t="n">
        <v>47.8332915405106</v>
      </c>
      <c r="Z87" s="98" t="n">
        <v>1.54345389671692</v>
      </c>
      <c r="AA87" s="102" t="n">
        <v>0.314468343476779</v>
      </c>
      <c r="AB87" s="102" t="n">
        <v>0.0220043170738809</v>
      </c>
      <c r="AC87" s="102" t="n">
        <v>0.0381042621265329</v>
      </c>
      <c r="AD87" s="102" t="n">
        <v>0.00295914241501057</v>
      </c>
      <c r="AE87" s="98" t="n">
        <v>34.8871364987415</v>
      </c>
      <c r="AF87" s="98" t="n">
        <v>3.43520696388779</v>
      </c>
      <c r="AG87" s="101" t="n">
        <v>0.776368840765722</v>
      </c>
      <c r="AH87" s="101" t="n">
        <v>0.015664297631281</v>
      </c>
      <c r="AI87" s="103" t="n">
        <v>0.363962125883042</v>
      </c>
      <c r="AJ87" s="103" t="n">
        <v>0.00638281027725585</v>
      </c>
      <c r="AK87" s="104" t="n">
        <v>0.0100161757806903</v>
      </c>
      <c r="AL87" s="104" t="n">
        <v>1.8832655969087E-005</v>
      </c>
      <c r="AM87" s="102" t="n">
        <v>0.104561225840166</v>
      </c>
      <c r="AN87" s="102" t="n">
        <v>0.00404310999604328</v>
      </c>
      <c r="AO87" s="98" t="n">
        <v>74.7190428664508</v>
      </c>
      <c r="AP87" s="98" t="n">
        <v>0.80054349181471</v>
      </c>
      <c r="AQ87" s="98" t="n">
        <v>138.146103967292</v>
      </c>
      <c r="AR87" s="98" t="n">
        <v>4.12334076822793</v>
      </c>
      <c r="AS87" s="102" t="n">
        <v>1.36847494553318</v>
      </c>
      <c r="AT87" s="102" t="n">
        <v>0.115728637199731</v>
      </c>
      <c r="AU87" s="98" t="n">
        <v>140</v>
      </c>
      <c r="AV87" s="98" t="n">
        <v>0</v>
      </c>
      <c r="AW87" s="102" t="n">
        <v>0.210696453956966</v>
      </c>
      <c r="AX87" s="102" t="n">
        <v>0.0161931371186378</v>
      </c>
      <c r="AY87" s="102" t="n">
        <v>0.298122724430824</v>
      </c>
      <c r="AZ87" s="102" t="n">
        <v>0.0200058892835961</v>
      </c>
      <c r="BA87" s="102" t="n">
        <v>0.0646756412696314</v>
      </c>
      <c r="BB87" s="102" t="n">
        <v>0.00559200683697463</v>
      </c>
      <c r="BC87" s="102" t="n">
        <v>0.321105844027966</v>
      </c>
      <c r="BD87" s="102" t="n">
        <v>0.0272417000318318</v>
      </c>
      <c r="BE87" s="105" t="n">
        <v>35.4071027704781</v>
      </c>
      <c r="BF87" s="105" t="n">
        <v>1.913392963643</v>
      </c>
      <c r="BG87" s="102" t="n">
        <v>0.0419604948465156</v>
      </c>
      <c r="BH87" s="102" t="n">
        <v>0.00216916834363916</v>
      </c>
      <c r="BI87" s="104" t="n">
        <v>0.0125411049290347</v>
      </c>
      <c r="BJ87" s="104" t="n">
        <v>0.000870714812473213</v>
      </c>
      <c r="BK87" s="102" t="n">
        <v>0.143220907960823</v>
      </c>
      <c r="BL87" s="102" t="n">
        <v>0.01192525595015</v>
      </c>
      <c r="BM87" s="102" t="n">
        <v>1.01695416830028</v>
      </c>
      <c r="BN87" s="102" t="n">
        <v>0.0635620499725216</v>
      </c>
      <c r="BO87" s="102" t="n">
        <v>0.0726872727265123</v>
      </c>
      <c r="BP87" s="102" t="n">
        <v>0.0060825526952426</v>
      </c>
      <c r="BQ87" s="103" t="n">
        <v>1.64699919206279</v>
      </c>
      <c r="BR87" s="103" t="n">
        <v>0.0960746265395587</v>
      </c>
      <c r="BS87" s="102" t="n">
        <v>0.0116001587921013</v>
      </c>
      <c r="BT87" s="102" t="n">
        <v>0.000217182721374187</v>
      </c>
      <c r="BU87" s="29" t="n">
        <f aca="false">I87/BE87</f>
        <v>0.314111687167217</v>
      </c>
      <c r="BV87" s="29" t="n">
        <f aca="false">I87/AO87</f>
        <v>0.148848062853488</v>
      </c>
      <c r="BW87" s="30" t="n">
        <f aca="false">(K87/BE87)*10000</f>
        <v>352.649519185374</v>
      </c>
      <c r="BX87" s="30" t="n">
        <f aca="false">AE87/BA87</f>
        <v>539.416939884643</v>
      </c>
      <c r="BY87" s="95"/>
      <c r="BZ87" s="32"/>
      <c r="CB87" s="33"/>
      <c r="CC87" s="106"/>
      <c r="CD87" s="60"/>
      <c r="CE87" s="107"/>
      <c r="CF87" s="107"/>
      <c r="CG87" s="107"/>
      <c r="CH87" s="108"/>
    </row>
    <row r="88" customFormat="false" ht="12.75" hidden="false" customHeight="false" outlineLevel="0" collapsed="false">
      <c r="A88" s="20" t="s">
        <v>181</v>
      </c>
      <c r="B88" s="20" t="s">
        <v>182</v>
      </c>
      <c r="C88" s="16" t="s">
        <v>54</v>
      </c>
      <c r="D88" s="21" t="s">
        <v>55</v>
      </c>
      <c r="E88" s="22" t="n">
        <v>682870</v>
      </c>
      <c r="F88" s="22" t="n">
        <v>4033219</v>
      </c>
      <c r="G88" s="23" t="n">
        <v>93.1197079919708</v>
      </c>
      <c r="H88" s="24" t="n">
        <v>2.78792613812338</v>
      </c>
      <c r="I88" s="25" t="n">
        <v>24.4081203197951</v>
      </c>
      <c r="J88" s="25" t="n">
        <v>0.968192280761973</v>
      </c>
      <c r="K88" s="26" t="n">
        <v>1.44409996434119</v>
      </c>
      <c r="L88" s="26" t="n">
        <v>0.0417171005745737</v>
      </c>
      <c r="M88" s="27" t="n">
        <v>1.9961128921471</v>
      </c>
      <c r="N88" s="27" t="n">
        <v>0.0392225154072859</v>
      </c>
      <c r="O88" s="27" t="n">
        <v>0.164883898577248</v>
      </c>
      <c r="P88" s="27" t="n">
        <v>0.00329873213541117</v>
      </c>
      <c r="Q88" s="26" t="n">
        <v>0.277508280303941</v>
      </c>
      <c r="R88" s="26" t="n">
        <v>0.00583357408739048</v>
      </c>
      <c r="S88" s="27" t="n">
        <v>0.199250364999377</v>
      </c>
      <c r="T88" s="27" t="n">
        <v>0.00407318420633078</v>
      </c>
      <c r="U88" s="27" t="n">
        <v>0.0923325016691785</v>
      </c>
      <c r="V88" s="27" t="n">
        <v>0.00191476495311178</v>
      </c>
      <c r="W88" s="27" t="n">
        <v>0.0666298930806725</v>
      </c>
      <c r="X88" s="27" t="n">
        <v>0.00110928529299928</v>
      </c>
      <c r="Y88" s="24" t="n">
        <v>16.8231964927087</v>
      </c>
      <c r="Z88" s="24" t="n">
        <v>2.24699002777343</v>
      </c>
      <c r="AA88" s="27" t="n">
        <v>0.275577718500302</v>
      </c>
      <c r="AB88" s="27" t="n">
        <v>0.0071858219608297</v>
      </c>
      <c r="AC88" s="27" t="n">
        <v>0.0348908553032503</v>
      </c>
      <c r="AD88" s="27" t="n">
        <v>0.000296790322544115</v>
      </c>
      <c r="AE88" s="24" t="n">
        <v>92.4518485570314</v>
      </c>
      <c r="AF88" s="24" t="n">
        <v>1.5069078575848</v>
      </c>
      <c r="AG88" s="27" t="n">
        <v>1.00722675876684</v>
      </c>
      <c r="AH88" s="27" t="n">
        <v>0.00924039301601337</v>
      </c>
      <c r="AI88" s="26" t="n">
        <v>0.126203047107328</v>
      </c>
      <c r="AJ88" s="26" t="n">
        <v>0.0106718860556991</v>
      </c>
      <c r="AK88" s="28" t="n">
        <v>0.0105472010233308</v>
      </c>
      <c r="AL88" s="28" t="n">
        <v>0.000433677057109796</v>
      </c>
      <c r="AM88" s="27" t="n">
        <v>0.111333970606645</v>
      </c>
      <c r="AN88" s="27" t="n">
        <v>0.00345102433947586</v>
      </c>
      <c r="AO88" s="24" t="n">
        <v>117.810290336359</v>
      </c>
      <c r="AP88" s="24" t="n">
        <v>3.14453600318446</v>
      </c>
      <c r="AQ88" s="24" t="n">
        <v>30.9770483569121</v>
      </c>
      <c r="AR88" s="24" t="n">
        <v>3.87651658410429</v>
      </c>
      <c r="AS88" s="27" t="n">
        <v>1.33983111466404</v>
      </c>
      <c r="AT88" s="27" t="n">
        <v>0.0192035109985383</v>
      </c>
      <c r="AU88" s="24" t="n">
        <v>114.60197035577</v>
      </c>
      <c r="AV88" s="24" t="n">
        <v>3.20932038526061</v>
      </c>
      <c r="AW88" s="27" t="n">
        <v>0.240560685115472</v>
      </c>
      <c r="AX88" s="27" t="n">
        <v>0.00978278926212936</v>
      </c>
      <c r="AY88" s="27" t="n">
        <v>0.315246551137907</v>
      </c>
      <c r="AZ88" s="27" t="n">
        <v>0.00243328800012705</v>
      </c>
      <c r="BA88" s="27" t="n">
        <v>0.0357944197118252</v>
      </c>
      <c r="BB88" s="27" t="n">
        <v>0.00241371805575955</v>
      </c>
      <c r="BC88" s="27" t="n">
        <v>0.298119667548278</v>
      </c>
      <c r="BD88" s="27" t="n">
        <v>0.00362966372346701</v>
      </c>
      <c r="BE88" s="25" t="n">
        <v>48.7415405191487</v>
      </c>
      <c r="BF88" s="25" t="n">
        <v>1.01541326858603</v>
      </c>
      <c r="BG88" s="27" t="n">
        <v>0.0347233455330877</v>
      </c>
      <c r="BH88" s="27" t="n">
        <v>0.000419031988789691</v>
      </c>
      <c r="BI88" s="28" t="n">
        <v>0.0107091378049913</v>
      </c>
      <c r="BJ88" s="28" t="n">
        <v>0.000468371852533486</v>
      </c>
      <c r="BK88" s="27" t="n">
        <v>0.220384402636217</v>
      </c>
      <c r="BL88" s="27" t="n">
        <v>0.000118801935822096</v>
      </c>
      <c r="BM88" s="27" t="n">
        <v>1.02294225427563</v>
      </c>
      <c r="BN88" s="27" t="n">
        <v>0.0310575616866981</v>
      </c>
      <c r="BO88" s="27" t="n">
        <v>0.0666668783362144</v>
      </c>
      <c r="BP88" s="27" t="n">
        <v>0.00163246985964251</v>
      </c>
      <c r="BQ88" s="26" t="n">
        <v>0.505099486514487</v>
      </c>
      <c r="BR88" s="26" t="n">
        <v>0.0742888016977373</v>
      </c>
      <c r="BS88" s="27" t="n">
        <v>0.0790108317878037</v>
      </c>
      <c r="BT88" s="27" t="n">
        <v>0.0149700389156111</v>
      </c>
      <c r="BU88" s="29" t="n">
        <f aca="false">I88/BE88</f>
        <v>0.500766288053741</v>
      </c>
      <c r="BV88" s="29" t="n">
        <f aca="false">I88/AO88</f>
        <v>0.207181564955894</v>
      </c>
      <c r="BW88" s="30" t="n">
        <f aca="false">(K88/BE88)*10000</f>
        <v>296.277046018654</v>
      </c>
      <c r="BX88" s="30" t="n">
        <f aca="false">AE88/BA88</f>
        <v>2582.85647040364</v>
      </c>
      <c r="BY88" s="95"/>
      <c r="BZ88" s="32"/>
      <c r="CB88" s="33"/>
      <c r="CC88" s="34"/>
      <c r="CD88" s="22"/>
      <c r="CE88" s="35"/>
      <c r="CF88" s="36"/>
      <c r="CG88" s="35"/>
      <c r="CH88" s="37"/>
    </row>
    <row r="89" customFormat="false" ht="12.75" hidden="false" customHeight="false" outlineLevel="0" collapsed="false">
      <c r="A89" s="109" t="s">
        <v>183</v>
      </c>
      <c r="B89" s="20" t="s">
        <v>182</v>
      </c>
      <c r="C89" s="16" t="s">
        <v>54</v>
      </c>
      <c r="D89" s="21" t="s">
        <v>55</v>
      </c>
      <c r="E89" s="22" t="n">
        <v>682785</v>
      </c>
      <c r="F89" s="22" t="n">
        <v>4033136</v>
      </c>
      <c r="G89" s="23" t="n">
        <v>196.377718231538</v>
      </c>
      <c r="H89" s="24" t="n">
        <v>6.74089413550535</v>
      </c>
      <c r="I89" s="25" t="n">
        <v>82.6809267016808</v>
      </c>
      <c r="J89" s="25" t="n">
        <v>0.0159225787293195</v>
      </c>
      <c r="K89" s="26" t="n">
        <v>1.40193085802585</v>
      </c>
      <c r="L89" s="26" t="n">
        <v>0.0423517609637513</v>
      </c>
      <c r="M89" s="27" t="n">
        <v>1.23797306938928</v>
      </c>
      <c r="N89" s="27" t="n">
        <v>0.0139618104431903</v>
      </c>
      <c r="O89" s="27" t="n">
        <v>0.556981069085298</v>
      </c>
      <c r="P89" s="27" t="n">
        <v>0.0136876407473008</v>
      </c>
      <c r="Q89" s="26" t="n">
        <v>0.353287154119162</v>
      </c>
      <c r="R89" s="26" t="n">
        <v>0.0117521830268764</v>
      </c>
      <c r="S89" s="27" t="n">
        <v>0.144999633025081</v>
      </c>
      <c r="T89" s="27" t="n">
        <v>0.00350911877808621</v>
      </c>
      <c r="U89" s="27" t="n">
        <v>0.0689996988817482</v>
      </c>
      <c r="V89" s="27" t="n">
        <v>0.000534451609388639</v>
      </c>
      <c r="W89" s="27" t="n">
        <v>0.0461598547577229</v>
      </c>
      <c r="X89" s="27" t="n">
        <v>0.00308790926479798</v>
      </c>
      <c r="Y89" s="24" t="n">
        <v>12.4968698984887</v>
      </c>
      <c r="Z89" s="24" t="n">
        <v>2.05177834825172</v>
      </c>
      <c r="AA89" s="27" t="n">
        <v>0.201984146165912</v>
      </c>
      <c r="AB89" s="27" t="n">
        <v>0.00189862412671554</v>
      </c>
      <c r="AC89" s="27" t="n">
        <v>0.0283930928489677</v>
      </c>
      <c r="AD89" s="27" t="n">
        <v>7.37874719496714E-005</v>
      </c>
      <c r="AE89" s="24" t="n">
        <v>433.485086641312</v>
      </c>
      <c r="AF89" s="24" t="n">
        <v>15.2547610876895</v>
      </c>
      <c r="AG89" s="27" t="n">
        <v>0.553092582837448</v>
      </c>
      <c r="AH89" s="27" t="n">
        <v>0.0126107037107124</v>
      </c>
      <c r="AI89" s="26" t="n">
        <v>0.574442079815562</v>
      </c>
      <c r="AJ89" s="26" t="n">
        <v>7.17020268424517E-005</v>
      </c>
      <c r="AK89" s="28" t="n">
        <v>0.00687819063138097</v>
      </c>
      <c r="AL89" s="28" t="n">
        <v>0.000129691447343717</v>
      </c>
      <c r="AM89" s="27" t="n">
        <v>0.102391314642694</v>
      </c>
      <c r="AN89" s="27" t="n">
        <v>0.00319548977973602</v>
      </c>
      <c r="AO89" s="24" t="n">
        <v>156.621146470035</v>
      </c>
      <c r="AP89" s="24" t="n">
        <v>4.60933344460644</v>
      </c>
      <c r="AQ89" s="24" t="n">
        <v>23.9330371604385</v>
      </c>
      <c r="AR89" s="24" t="n">
        <v>0.542686456525976</v>
      </c>
      <c r="AS89" s="27" t="n">
        <v>0.901005286380764</v>
      </c>
      <c r="AT89" s="27" t="n">
        <v>0.00315345298483022</v>
      </c>
      <c r="AU89" s="24" t="n">
        <v>194.468862682632</v>
      </c>
      <c r="AV89" s="24" t="n">
        <v>4.67721143392481</v>
      </c>
      <c r="AW89" s="27" t="n">
        <v>1.13459486418341</v>
      </c>
      <c r="AX89" s="27" t="n">
        <v>0.0153811265962138</v>
      </c>
      <c r="AY89" s="27" t="n">
        <v>0.196023223004383</v>
      </c>
      <c r="AZ89" s="27" t="n">
        <v>0.00153206269023399</v>
      </c>
      <c r="BA89" s="27" t="n">
        <v>0.118482005307095</v>
      </c>
      <c r="BB89" s="27" t="n">
        <v>0.00761226844053318</v>
      </c>
      <c r="BC89" s="27" t="n">
        <v>0.213393135240208</v>
      </c>
      <c r="BD89" s="27" t="n">
        <v>0.00605859753302528</v>
      </c>
      <c r="BE89" s="25" t="n">
        <v>113.763001188755</v>
      </c>
      <c r="BF89" s="25" t="n">
        <v>0.435480293391159</v>
      </c>
      <c r="BG89" s="27" t="n">
        <v>0.0271794807056532</v>
      </c>
      <c r="BH89" s="27" t="n">
        <v>0.000955831743714158</v>
      </c>
      <c r="BI89" s="28" t="n">
        <v>0.00840572187365083</v>
      </c>
      <c r="BJ89" s="28" t="n">
        <v>0.000331388206891179</v>
      </c>
      <c r="BK89" s="27" t="n">
        <v>0.106642649043577</v>
      </c>
      <c r="BL89" s="27" t="n">
        <v>0.00108361981084968</v>
      </c>
      <c r="BM89" s="27" t="n">
        <v>0.801973863662984</v>
      </c>
      <c r="BN89" s="27" t="n">
        <v>0.0233233140864633</v>
      </c>
      <c r="BO89" s="27" t="n">
        <v>0.050853995329505</v>
      </c>
      <c r="BP89" s="27" t="n">
        <v>0.000463419711018675</v>
      </c>
      <c r="BQ89" s="26" t="n">
        <v>0.995947412140474</v>
      </c>
      <c r="BR89" s="26" t="n">
        <v>0.0493859137456626</v>
      </c>
      <c r="BS89" s="27" t="n">
        <v>0.35621912172383</v>
      </c>
      <c r="BT89" s="27" t="n">
        <v>0.0218089975877625</v>
      </c>
      <c r="BU89" s="29" t="n">
        <f aca="false">I89/BE89</f>
        <v>0.72678222126451</v>
      </c>
      <c r="BV89" s="29" t="n">
        <f aca="false">I89/AO89</f>
        <v>0.52790398081717</v>
      </c>
      <c r="BW89" s="30" t="n">
        <f aca="false">(K89/BE89)*10000</f>
        <v>123.232583825718</v>
      </c>
      <c r="BX89" s="30" t="n">
        <f aca="false">AE89/BA89</f>
        <v>3658.65757857285</v>
      </c>
      <c r="BY89" s="95"/>
      <c r="BZ89" s="32"/>
      <c r="CB89" s="33"/>
      <c r="CC89" s="34"/>
      <c r="CD89" s="22"/>
      <c r="CE89" s="35"/>
      <c r="CF89" s="36"/>
      <c r="CG89" s="35"/>
      <c r="CH89" s="37"/>
    </row>
    <row r="90" customFormat="false" ht="12.75" hidden="false" customHeight="false" outlineLevel="0" collapsed="false">
      <c r="A90" s="83" t="s">
        <v>184</v>
      </c>
      <c r="B90" s="20" t="s">
        <v>182</v>
      </c>
      <c r="C90" s="16" t="s">
        <v>54</v>
      </c>
      <c r="D90" s="21" t="s">
        <v>55</v>
      </c>
      <c r="E90" s="22" t="n">
        <v>689406</v>
      </c>
      <c r="F90" s="22" t="n">
        <v>4033361</v>
      </c>
      <c r="G90" s="23" t="n">
        <v>310.796399517951</v>
      </c>
      <c r="H90" s="24" t="n">
        <v>15.175535346237</v>
      </c>
      <c r="I90" s="25" t="n">
        <v>62.3201327749381</v>
      </c>
      <c r="J90" s="25" t="n">
        <v>0.267766804420559</v>
      </c>
      <c r="K90" s="26" t="n">
        <v>2.9985329913664</v>
      </c>
      <c r="L90" s="26" t="n">
        <v>0.180325157272392</v>
      </c>
      <c r="M90" s="27" t="n">
        <v>2.66673866829718</v>
      </c>
      <c r="N90" s="27" t="n">
        <v>0.0506902365355466</v>
      </c>
      <c r="O90" s="27" t="n">
        <v>0.799912830534252</v>
      </c>
      <c r="P90" s="27" t="n">
        <v>0.00328647318932719</v>
      </c>
      <c r="Q90" s="26" t="n">
        <v>0.841201796915399</v>
      </c>
      <c r="R90" s="26" t="n">
        <v>0.0147951660305244</v>
      </c>
      <c r="S90" s="27" t="n">
        <v>0.260654764037482</v>
      </c>
      <c r="T90" s="27" t="n">
        <v>0.00387928636830099</v>
      </c>
      <c r="U90" s="27" t="n">
        <v>0.112694805760831</v>
      </c>
      <c r="V90" s="27" t="n">
        <v>0.00090134411288569</v>
      </c>
      <c r="W90" s="27" t="n">
        <v>0.0857061217030474</v>
      </c>
      <c r="X90" s="27" t="n">
        <v>0.00106469694165975</v>
      </c>
      <c r="Y90" s="24" t="n">
        <v>7.14548528912919</v>
      </c>
      <c r="Z90" s="24" t="n">
        <v>1.19058150468047</v>
      </c>
      <c r="AA90" s="27" t="n">
        <v>0.393683736335485</v>
      </c>
      <c r="AB90" s="27" t="n">
        <v>0.0120853873060389</v>
      </c>
      <c r="AC90" s="27" t="n">
        <v>0.0444611591380076</v>
      </c>
      <c r="AD90" s="27" t="n">
        <v>0.000604312117232154</v>
      </c>
      <c r="AE90" s="24" t="n">
        <v>269.68637632481</v>
      </c>
      <c r="AF90" s="24" t="n">
        <v>14.1797789546348</v>
      </c>
      <c r="AG90" s="27" t="n">
        <v>1.50238176630684</v>
      </c>
      <c r="AH90" s="27" t="n">
        <v>0.0161166699686729</v>
      </c>
      <c r="AI90" s="26" t="n">
        <v>0.699340124715574</v>
      </c>
      <c r="AJ90" s="26" t="n">
        <v>0.0410511914277992</v>
      </c>
      <c r="AK90" s="28" t="n">
        <v>0.0105172676182694</v>
      </c>
      <c r="AL90" s="28" t="n">
        <v>0.00103796563804153</v>
      </c>
      <c r="AM90" s="27" t="n">
        <v>0.145229563541854</v>
      </c>
      <c r="AN90" s="27" t="n">
        <v>0.00831457521054122</v>
      </c>
      <c r="AO90" s="24" t="n">
        <v>63.7665405757905</v>
      </c>
      <c r="AP90" s="24" t="n">
        <v>3.58585144650734</v>
      </c>
      <c r="AQ90" s="24" t="n">
        <v>43.5868559960368</v>
      </c>
      <c r="AR90" s="24" t="n">
        <v>11.2415422142669</v>
      </c>
      <c r="AS90" s="27" t="n">
        <v>2.00955829418336</v>
      </c>
      <c r="AT90" s="27" t="n">
        <v>0.00683195724281676</v>
      </c>
      <c r="AU90" s="24" t="n">
        <v>143.494851641111</v>
      </c>
      <c r="AV90" s="24" t="n">
        <v>3.03916428565322</v>
      </c>
      <c r="AW90" s="27" t="n">
        <v>0.575556941578367</v>
      </c>
      <c r="AX90" s="27" t="n">
        <v>0.0109316149960327</v>
      </c>
      <c r="AY90" s="27" t="n">
        <v>0.453981364890459</v>
      </c>
      <c r="AZ90" s="27" t="n">
        <v>0.00374544891628785</v>
      </c>
      <c r="BA90" s="27" t="n">
        <v>0.0892037580906981</v>
      </c>
      <c r="BB90" s="27" t="n">
        <v>0.00439600548782604</v>
      </c>
      <c r="BC90" s="27" t="n">
        <v>0.416835025542916</v>
      </c>
      <c r="BD90" s="27" t="n">
        <v>0.00458484815568214</v>
      </c>
      <c r="BE90" s="25" t="n">
        <v>77.7731367957547</v>
      </c>
      <c r="BF90" s="25" t="n">
        <v>0.050330789658203</v>
      </c>
      <c r="BG90" s="27" t="n">
        <v>0.0470411411621237</v>
      </c>
      <c r="BH90" s="27" t="n">
        <v>0.000270664233320804</v>
      </c>
      <c r="BI90" s="28" t="n">
        <v>0.0126794307942729</v>
      </c>
      <c r="BJ90" s="28" t="n">
        <v>0.000591055268046132</v>
      </c>
      <c r="BK90" s="27" t="n">
        <v>0.0888343062872102</v>
      </c>
      <c r="BL90" s="27" t="n">
        <v>0.000446070993872133</v>
      </c>
      <c r="BM90" s="27" t="n">
        <v>1.46636903753873</v>
      </c>
      <c r="BN90" s="27" t="n">
        <v>0.0121739262846624</v>
      </c>
      <c r="BO90" s="27" t="n">
        <v>0.0754352291309254</v>
      </c>
      <c r="BP90" s="27" t="n">
        <v>0.00182288856691565</v>
      </c>
      <c r="BQ90" s="26" t="n">
        <v>0.700899869498063</v>
      </c>
      <c r="BR90" s="26" t="n">
        <v>0.0743664094647277</v>
      </c>
      <c r="BS90" s="27" t="n">
        <v>0.117703893902223</v>
      </c>
      <c r="BT90" s="27" t="n">
        <v>0.00261043855948177</v>
      </c>
      <c r="BU90" s="29" t="n">
        <f aca="false">I90/BE90</f>
        <v>0.801306663746908</v>
      </c>
      <c r="BV90" s="29" t="n">
        <f aca="false">I90/AO90</f>
        <v>0.977317135479017</v>
      </c>
      <c r="BW90" s="30" t="n">
        <f aca="false">(K90/BE90)*10000</f>
        <v>385.548675918917</v>
      </c>
      <c r="BX90" s="30" t="n">
        <f aca="false">AE90/BA90</f>
        <v>3023.26249585365</v>
      </c>
      <c r="BY90" s="95"/>
      <c r="BZ90" s="32"/>
      <c r="CB90" s="33"/>
      <c r="CC90" s="34"/>
      <c r="CD90" s="22"/>
      <c r="CE90" s="35"/>
      <c r="CF90" s="36"/>
      <c r="CG90" s="35"/>
      <c r="CH90" s="37"/>
    </row>
    <row r="91" customFormat="false" ht="12.75" hidden="false" customHeight="false" outlineLevel="0" collapsed="false">
      <c r="A91" s="19" t="s">
        <v>185</v>
      </c>
      <c r="B91" s="20" t="s">
        <v>186</v>
      </c>
      <c r="C91" s="16" t="s">
        <v>54</v>
      </c>
      <c r="D91" s="21" t="s">
        <v>55</v>
      </c>
      <c r="E91" s="22" t="n">
        <v>698913</v>
      </c>
      <c r="F91" s="22" t="n">
        <v>4030608</v>
      </c>
      <c r="G91" s="23" t="n">
        <v>134.253254391653</v>
      </c>
      <c r="H91" s="24" t="n">
        <v>1.24317369760908</v>
      </c>
      <c r="I91" s="25" t="n">
        <v>23.2210843297882</v>
      </c>
      <c r="J91" s="25" t="n">
        <v>0.17444015610989</v>
      </c>
      <c r="K91" s="26" t="n">
        <v>0.190496594567974</v>
      </c>
      <c r="L91" s="26" t="n">
        <v>0.00930763962507881</v>
      </c>
      <c r="M91" s="27" t="n">
        <v>0.83509764305832</v>
      </c>
      <c r="N91" s="27" t="n">
        <v>0.00105354080352534</v>
      </c>
      <c r="O91" s="27" t="n">
        <v>1.13066957659912</v>
      </c>
      <c r="P91" s="27" t="n">
        <v>6.94777135564417E-005</v>
      </c>
      <c r="Q91" s="26" t="n">
        <v>1.39622905311834</v>
      </c>
      <c r="R91" s="26" t="n">
        <v>0.00900408958746297</v>
      </c>
      <c r="S91" s="27" t="n">
        <v>0.0974703794407243</v>
      </c>
      <c r="T91" s="27" t="n">
        <v>0.000555270976098657</v>
      </c>
      <c r="U91" s="27" t="n">
        <v>0.0418416299807193</v>
      </c>
      <c r="V91" s="27" t="n">
        <v>0.00248804924765612</v>
      </c>
      <c r="W91" s="27" t="n">
        <v>0.029742475376439</v>
      </c>
      <c r="X91" s="27" t="n">
        <v>0.00153902518551382</v>
      </c>
      <c r="Y91" s="24" t="n">
        <v>597.133904981909</v>
      </c>
      <c r="Z91" s="24" t="n">
        <v>60.8766655559992</v>
      </c>
      <c r="AA91" s="27" t="n">
        <v>0.134321569859791</v>
      </c>
      <c r="AB91" s="27" t="n">
        <v>0.00195781357038652</v>
      </c>
      <c r="AC91" s="27" t="n">
        <v>0.017629358791474</v>
      </c>
      <c r="AD91" s="27" t="n">
        <v>0.00142729284239234</v>
      </c>
      <c r="AE91" s="24" t="n">
        <v>94.5723716459193</v>
      </c>
      <c r="AF91" s="24" t="n">
        <v>7.76671017436604</v>
      </c>
      <c r="AG91" s="27" t="n">
        <v>0.312581630047605</v>
      </c>
      <c r="AH91" s="27" t="n">
        <v>0.004997754929967</v>
      </c>
      <c r="AI91" s="26" t="n">
        <v>0.833676995949439</v>
      </c>
      <c r="AJ91" s="26" t="n">
        <v>0.0180301045987412</v>
      </c>
      <c r="AK91" s="28" t="n">
        <v>0.00420392391775457</v>
      </c>
      <c r="AL91" s="28" t="n">
        <v>0.000227281146987157</v>
      </c>
      <c r="AM91" s="27" t="n">
        <v>0.0462266168250588</v>
      </c>
      <c r="AN91" s="27" t="n">
        <v>0.00285310922123099</v>
      </c>
      <c r="AO91" s="24" t="n">
        <v>21.8027636143438</v>
      </c>
      <c r="AP91" s="24" t="n">
        <v>1.47091574328524</v>
      </c>
      <c r="AQ91" s="24" t="n">
        <v>275.411304348779</v>
      </c>
      <c r="AR91" s="24" t="n">
        <v>26.2601003985609</v>
      </c>
      <c r="AS91" s="27" t="n">
        <v>0.53996657375949</v>
      </c>
      <c r="AT91" s="27" t="n">
        <v>0.000367206335809943</v>
      </c>
      <c r="AU91" s="24" t="n">
        <v>54.7466363837148</v>
      </c>
      <c r="AV91" s="24" t="n">
        <v>2.94539681227745</v>
      </c>
      <c r="AW91" s="27" t="n">
        <v>0.946397183991266</v>
      </c>
      <c r="AX91" s="27" t="n">
        <v>0.00109347870791712</v>
      </c>
      <c r="AY91" s="27" t="n">
        <v>0.118780314066517</v>
      </c>
      <c r="AZ91" s="27" t="n">
        <v>0.000936866256994237</v>
      </c>
      <c r="BA91" s="27" t="n">
        <v>0.127357186082895</v>
      </c>
      <c r="BB91" s="27" t="n">
        <v>0.00341450185418043</v>
      </c>
      <c r="BC91" s="27" t="n">
        <v>0.135259094838361</v>
      </c>
      <c r="BD91" s="27" t="n">
        <v>0.0072819123289675</v>
      </c>
      <c r="BE91" s="25" t="n">
        <v>13.2304251036019</v>
      </c>
      <c r="BF91" s="25" t="n">
        <v>0.456998084260763</v>
      </c>
      <c r="BG91" s="27" t="n">
        <v>0.0181211420975989</v>
      </c>
      <c r="BH91" s="27" t="n">
        <v>0.000274455019608556</v>
      </c>
      <c r="BI91" s="28" t="n">
        <v>0.00506881962097211</v>
      </c>
      <c r="BJ91" s="28" t="n">
        <v>0.000260336623271646</v>
      </c>
      <c r="BK91" s="27" t="n">
        <v>0.0424502631618834</v>
      </c>
      <c r="BL91" s="27" t="n">
        <v>0.000219543692473403</v>
      </c>
      <c r="BM91" s="27" t="n">
        <v>0.483091425822242</v>
      </c>
      <c r="BN91" s="27" t="n">
        <v>0.000210608926095548</v>
      </c>
      <c r="BO91" s="27" t="n">
        <v>0.0284988853239861</v>
      </c>
      <c r="BP91" s="27" t="n">
        <v>0.00146448053274233</v>
      </c>
      <c r="BQ91" s="26" t="n">
        <v>5.39377320556577</v>
      </c>
      <c r="BR91" s="26" t="n">
        <v>0.0584488654986071</v>
      </c>
      <c r="BS91" s="27" t="n">
        <v>0.0519867750043264</v>
      </c>
      <c r="BT91" s="27" t="n">
        <v>0.00981751195769393</v>
      </c>
      <c r="BU91" s="29" t="n">
        <f aca="false">I91/BE91</f>
        <v>1.75512760534553</v>
      </c>
      <c r="BV91" s="29" t="n">
        <f aca="false">I91/AO91</f>
        <v>1.06505233650799</v>
      </c>
      <c r="BW91" s="30" t="n">
        <f aca="false">(K91/BE91)*10000</f>
        <v>143.983729227349</v>
      </c>
      <c r="BX91" s="30" t="n">
        <f aca="false">AE91/BA91</f>
        <v>742.575857355733</v>
      </c>
      <c r="BY91" s="95"/>
      <c r="BZ91" s="32"/>
      <c r="CB91" s="33"/>
      <c r="CC91" s="34"/>
      <c r="CD91" s="22"/>
      <c r="CE91" s="35"/>
      <c r="CF91" s="36"/>
      <c r="CG91" s="35"/>
      <c r="CH91" s="37"/>
    </row>
    <row r="92" customFormat="false" ht="12.75" hidden="false" customHeight="false" outlineLevel="0" collapsed="false">
      <c r="A92" s="19" t="s">
        <v>187</v>
      </c>
      <c r="B92" s="20" t="s">
        <v>188</v>
      </c>
      <c r="C92" s="16" t="s">
        <v>54</v>
      </c>
      <c r="D92" s="21" t="s">
        <v>55</v>
      </c>
      <c r="E92" s="22" t="n">
        <v>698096</v>
      </c>
      <c r="F92" s="22" t="n">
        <v>4025821</v>
      </c>
      <c r="G92" s="23" t="n">
        <v>131.739372937421</v>
      </c>
      <c r="H92" s="24" t="n">
        <v>1.30889800517364</v>
      </c>
      <c r="I92" s="25" t="n">
        <v>15.6750098576696</v>
      </c>
      <c r="J92" s="25" t="n">
        <v>0.100653230558282</v>
      </c>
      <c r="K92" s="26" t="n">
        <v>0.989363592271482</v>
      </c>
      <c r="L92" s="26" t="n">
        <v>0.011415283402691</v>
      </c>
      <c r="M92" s="27" t="n">
        <v>1.57697231499369</v>
      </c>
      <c r="N92" s="27" t="n">
        <v>0.019983070646477</v>
      </c>
      <c r="O92" s="27" t="n">
        <v>0.95086731084715</v>
      </c>
      <c r="P92" s="27" t="n">
        <v>0.00760657072307353</v>
      </c>
      <c r="Q92" s="26" t="n">
        <v>0.28499560445033</v>
      </c>
      <c r="R92" s="26" t="n">
        <v>0.0180774562758438</v>
      </c>
      <c r="S92" s="27" t="n">
        <v>0.198091584404558</v>
      </c>
      <c r="T92" s="27" t="n">
        <v>0.0094676325476838</v>
      </c>
      <c r="U92" s="27" t="n">
        <v>0.083956940601112</v>
      </c>
      <c r="V92" s="27" t="n">
        <v>0.00598347942030719</v>
      </c>
      <c r="W92" s="27" t="n">
        <v>0.0559509960063025</v>
      </c>
      <c r="X92" s="27" t="n">
        <v>0.00214560941529458</v>
      </c>
      <c r="Y92" s="24" t="n">
        <v>62.3632311512399</v>
      </c>
      <c r="Z92" s="24" t="n">
        <v>8.51143102534401</v>
      </c>
      <c r="AA92" s="27" t="n">
        <v>0.27970494626816</v>
      </c>
      <c r="AB92" s="27" t="n">
        <v>0.0116037536098519</v>
      </c>
      <c r="AC92" s="27" t="n">
        <v>0.0357879586385553</v>
      </c>
      <c r="AD92" s="27" t="n">
        <v>0.000431759622086725</v>
      </c>
      <c r="AE92" s="24" t="n">
        <v>79.4861795250422</v>
      </c>
      <c r="AF92" s="24" t="n">
        <v>3.66213952610344</v>
      </c>
      <c r="AG92" s="27" t="n">
        <v>0.613735709019823</v>
      </c>
      <c r="AH92" s="27" t="n">
        <v>0.00525038657071833</v>
      </c>
      <c r="AI92" s="26" t="n">
        <v>0.364323165896547</v>
      </c>
      <c r="AJ92" s="26" t="n">
        <v>0.00371304147848812</v>
      </c>
      <c r="AK92" s="28" t="n">
        <v>0.00715595381732309</v>
      </c>
      <c r="AL92" s="28" t="n">
        <v>0.000700294931769946</v>
      </c>
      <c r="AM92" s="27" t="n">
        <v>0.226799668088762</v>
      </c>
      <c r="AN92" s="27" t="n">
        <v>0.00365606518428974</v>
      </c>
      <c r="AO92" s="24" t="n">
        <v>63.2976036966543</v>
      </c>
      <c r="AP92" s="24" t="n">
        <v>3.20585932384169</v>
      </c>
      <c r="AQ92" s="24" t="n">
        <v>17.4330261667667</v>
      </c>
      <c r="AR92" s="24" t="n">
        <v>3.04619838351438</v>
      </c>
      <c r="AS92" s="27" t="n">
        <v>1.1063157253614</v>
      </c>
      <c r="AT92" s="27" t="n">
        <v>0.00678065428516091</v>
      </c>
      <c r="AU92" s="24" t="n">
        <v>133.972285599724</v>
      </c>
      <c r="AV92" s="24" t="n">
        <v>1.78625029242657</v>
      </c>
      <c r="AW92" s="27" t="n">
        <v>0.436522641877959</v>
      </c>
      <c r="AX92" s="27" t="n">
        <v>0.00513035022298242</v>
      </c>
      <c r="AY92" s="27" t="n">
        <v>0.23427465013712</v>
      </c>
      <c r="AZ92" s="27" t="n">
        <v>0.000307272052694796</v>
      </c>
      <c r="BA92" s="27" t="n">
        <v>0.077299466956343</v>
      </c>
      <c r="BB92" s="27" t="n">
        <v>0.00488035360343351</v>
      </c>
      <c r="BC92" s="27" t="n">
        <v>0.273139108931071</v>
      </c>
      <c r="BD92" s="27" t="n">
        <v>0.0113422762070191</v>
      </c>
      <c r="BE92" s="25" t="n">
        <v>26.4457089125915</v>
      </c>
      <c r="BF92" s="25" t="n">
        <v>0.0467679162012313</v>
      </c>
      <c r="BG92" s="27" t="n">
        <v>0.0402882429376852</v>
      </c>
      <c r="BH92" s="27" t="n">
        <v>0.00083733946281227</v>
      </c>
      <c r="BI92" s="28" t="n">
        <v>0.0100564379820152</v>
      </c>
      <c r="BJ92" s="28" t="n">
        <v>0.000248633497938916</v>
      </c>
      <c r="BK92" s="27" t="n">
        <v>0.0989455509066046</v>
      </c>
      <c r="BL92" s="27" t="n">
        <v>0.00167116540491743</v>
      </c>
      <c r="BM92" s="27" t="n">
        <v>1.03531796972383</v>
      </c>
      <c r="BN92" s="27" t="n">
        <v>0.0114619495604512</v>
      </c>
      <c r="BO92" s="27" t="n">
        <v>0.0538918096673292</v>
      </c>
      <c r="BP92" s="27" t="n">
        <v>0.00177291295931097</v>
      </c>
      <c r="BQ92" s="26" t="n">
        <v>1.05188272804696</v>
      </c>
      <c r="BR92" s="26" t="n">
        <v>0.0614784661497563</v>
      </c>
      <c r="BS92" s="27" t="n">
        <v>0.058776729889746</v>
      </c>
      <c r="BT92" s="27" t="n">
        <v>0.00160360332127993</v>
      </c>
      <c r="BU92" s="29" t="n">
        <f aca="false">I92/BE92</f>
        <v>0.592724131899005</v>
      </c>
      <c r="BV92" s="29" t="n">
        <f aca="false">I92/AO92</f>
        <v>0.247639862210109</v>
      </c>
      <c r="BW92" s="30" t="n">
        <f aca="false">(K92/BE92)*10000</f>
        <v>374.111201004871</v>
      </c>
      <c r="BX92" s="30" t="n">
        <f aca="false">AE92/BA92</f>
        <v>1028.28884408652</v>
      </c>
      <c r="BY92" s="95"/>
      <c r="BZ92" s="32"/>
      <c r="CB92" s="33"/>
      <c r="CC92" s="34"/>
      <c r="CD92" s="22"/>
      <c r="CE92" s="35"/>
      <c r="CF92" s="36"/>
      <c r="CG92" s="35"/>
      <c r="CH92" s="37"/>
    </row>
    <row r="93" customFormat="false" ht="12.75" hidden="false" customHeight="false" outlineLevel="0" collapsed="false">
      <c r="A93" s="73" t="s">
        <v>189</v>
      </c>
      <c r="B93" s="110" t="s">
        <v>190</v>
      </c>
      <c r="C93" s="12" t="s">
        <v>164</v>
      </c>
      <c r="D93" s="12" t="s">
        <v>55</v>
      </c>
      <c r="E93" s="60" t="n">
        <v>701538.93709</v>
      </c>
      <c r="F93" s="60" t="n">
        <v>4011733.04984</v>
      </c>
      <c r="G93" s="61" t="n">
        <v>200</v>
      </c>
      <c r="H93" s="62" t="n">
        <v>10</v>
      </c>
      <c r="I93" s="63" t="n">
        <v>44.508074988134</v>
      </c>
      <c r="J93" s="63" t="n">
        <v>1.17847395265212</v>
      </c>
      <c r="K93" s="64" t="n">
        <v>1.22374578022492</v>
      </c>
      <c r="L93" s="64" t="n">
        <v>0.106932891844305</v>
      </c>
      <c r="M93" s="65" t="n">
        <v>1.17902801536111</v>
      </c>
      <c r="N93" s="65" t="n">
        <v>0.0430937597561999</v>
      </c>
      <c r="O93" s="65" t="n">
        <v>0.654320237814504</v>
      </c>
      <c r="P93" s="65" t="n">
        <v>0.00815754715333264</v>
      </c>
      <c r="Q93" s="64" t="n">
        <v>0.338656774330409</v>
      </c>
      <c r="R93" s="64" t="n">
        <v>0.0891392337565721</v>
      </c>
      <c r="S93" s="65" t="n">
        <v>0.173014063447021</v>
      </c>
      <c r="T93" s="65" t="n">
        <v>0.00480425796043922</v>
      </c>
      <c r="U93" s="65" t="n">
        <v>0.0776003451059627</v>
      </c>
      <c r="V93" s="65" t="n">
        <v>0.00174067937485598</v>
      </c>
      <c r="W93" s="65" t="n">
        <v>0.0511568596249794</v>
      </c>
      <c r="X93" s="65" t="n">
        <v>0.00158383684244822</v>
      </c>
      <c r="Y93" s="62" t="n">
        <v>32.1023334770224</v>
      </c>
      <c r="Z93" s="62" t="n">
        <v>5.91515158169761</v>
      </c>
      <c r="AA93" s="65" t="n">
        <v>0.223810847394209</v>
      </c>
      <c r="AB93" s="65" t="n">
        <v>0.00115607232266983</v>
      </c>
      <c r="AC93" s="65" t="n">
        <v>0.0299463839634681</v>
      </c>
      <c r="AD93" s="65" t="n">
        <v>0.000526904500865111</v>
      </c>
      <c r="AE93" s="62" t="n">
        <v>46.9307154974113</v>
      </c>
      <c r="AF93" s="62" t="n">
        <v>3.55250282249592</v>
      </c>
      <c r="AG93" s="65" t="n">
        <v>0.567944980288749</v>
      </c>
      <c r="AH93" s="65" t="n">
        <v>0.0227927228081809</v>
      </c>
      <c r="AI93" s="64" t="n">
        <v>1.3317100551477</v>
      </c>
      <c r="AJ93" s="64" t="n">
        <v>0.0487149640629682</v>
      </c>
      <c r="AK93" s="66" t="n">
        <v>0.00938288618107901</v>
      </c>
      <c r="AL93" s="66" t="n">
        <v>0.000390624742786928</v>
      </c>
      <c r="AM93" s="65" t="n">
        <v>0.097</v>
      </c>
      <c r="AN93" s="65" t="n">
        <v>0.008</v>
      </c>
      <c r="AO93" s="62" t="n">
        <v>97.4142386017564</v>
      </c>
      <c r="AP93" s="62" t="n">
        <v>7.69478985381417</v>
      </c>
      <c r="AQ93" s="62" t="n">
        <v>270</v>
      </c>
      <c r="AR93" s="62" t="n">
        <v>0</v>
      </c>
      <c r="AS93" s="65" t="n">
        <v>0.936229890449253</v>
      </c>
      <c r="AT93" s="65" t="n">
        <v>0.0319485884383163</v>
      </c>
      <c r="AU93" s="62" t="n">
        <v>190</v>
      </c>
      <c r="AV93" s="62" t="n">
        <v>20</v>
      </c>
      <c r="AW93" s="65" t="n">
        <v>0.528210494830947</v>
      </c>
      <c r="AX93" s="65" t="n">
        <v>0.0192159875450065</v>
      </c>
      <c r="AY93" s="65" t="n">
        <v>0.19637982177298</v>
      </c>
      <c r="AZ93" s="65" t="n">
        <v>0.00554276556392556</v>
      </c>
      <c r="BA93" s="65" t="n">
        <v>0.143297862231427</v>
      </c>
      <c r="BB93" s="65" t="n">
        <v>0.00260050478627659</v>
      </c>
      <c r="BC93" s="65" t="n">
        <v>0.233498482884002</v>
      </c>
      <c r="BD93" s="65" t="n">
        <v>0.00277929859131425</v>
      </c>
      <c r="BE93" s="63" t="n">
        <v>78.0159162739086</v>
      </c>
      <c r="BF93" s="63" t="n">
        <v>1.49375008477966</v>
      </c>
      <c r="BG93" s="65" t="n">
        <v>0.0312615042677459</v>
      </c>
      <c r="BH93" s="65" t="n">
        <v>0.00165189269244195</v>
      </c>
      <c r="BI93" s="66" t="n">
        <v>0.00947300212046548</v>
      </c>
      <c r="BJ93" s="66" t="n">
        <v>6.81936903227743E-005</v>
      </c>
      <c r="BK93" s="65" t="n">
        <v>0.207106375501289</v>
      </c>
      <c r="BL93" s="65" t="n">
        <v>0.000625466163770378</v>
      </c>
      <c r="BM93" s="65" t="n">
        <v>0.893247257013889</v>
      </c>
      <c r="BN93" s="65" t="n">
        <v>0.0207299000944127</v>
      </c>
      <c r="BO93" s="65" t="n">
        <v>0.0580545444884896</v>
      </c>
      <c r="BP93" s="65" t="n">
        <v>0.00520814935913737</v>
      </c>
      <c r="BQ93" s="64" t="n">
        <v>0.578155084991214</v>
      </c>
      <c r="BR93" s="64" t="n">
        <v>0.491660297185003</v>
      </c>
      <c r="BS93" s="65" t="n">
        <v>0.0327279248528037</v>
      </c>
      <c r="BT93" s="65" t="n">
        <v>0.00143453186716932</v>
      </c>
      <c r="BU93" s="29" t="n">
        <f aca="false">I93/BE93</f>
        <v>0.570499932755634</v>
      </c>
      <c r="BV93" s="29" t="n">
        <f aca="false">I93/AO93</f>
        <v>0.45689496347746</v>
      </c>
      <c r="BW93" s="30" t="n">
        <f aca="false">(K93/BE93)*10000</f>
        <v>156.858476920072</v>
      </c>
      <c r="BX93" s="30" t="n">
        <f aca="false">AE93/BA93</f>
        <v>327.504644986384</v>
      </c>
      <c r="BY93" s="95"/>
      <c r="BZ93" s="32"/>
      <c r="CB93" s="33"/>
      <c r="CC93" s="72"/>
      <c r="CD93" s="60"/>
      <c r="CE93" s="68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</row>
    <row r="94" customFormat="false" ht="12.75" hidden="false" customHeight="false" outlineLevel="0" collapsed="false">
      <c r="A94" s="58" t="s">
        <v>191</v>
      </c>
      <c r="B94" s="3" t="s">
        <v>192</v>
      </c>
      <c r="C94" s="12" t="s">
        <v>193</v>
      </c>
      <c r="D94" s="12" t="s">
        <v>55</v>
      </c>
      <c r="E94" s="60" t="n">
        <v>701538.93709</v>
      </c>
      <c r="F94" s="60" t="n">
        <v>4011733.04984</v>
      </c>
      <c r="G94" s="61" t="n">
        <v>180</v>
      </c>
      <c r="H94" s="62" t="n">
        <v>20</v>
      </c>
      <c r="I94" s="63" t="n">
        <v>51.6084420235256</v>
      </c>
      <c r="J94" s="63" t="n">
        <v>3.01355308156382</v>
      </c>
      <c r="K94" s="64" t="n">
        <v>1.05366104192623</v>
      </c>
      <c r="L94" s="64" t="n">
        <v>0.0964804554713276</v>
      </c>
      <c r="M94" s="65" t="n">
        <v>1.27211955120572</v>
      </c>
      <c r="N94" s="65" t="n">
        <v>0.0620496517926513</v>
      </c>
      <c r="O94" s="65" t="n">
        <v>0.704325063243739</v>
      </c>
      <c r="P94" s="65" t="n">
        <v>0.00706510970215104</v>
      </c>
      <c r="Q94" s="64" t="n">
        <v>0.149589543519956</v>
      </c>
      <c r="R94" s="64" t="n">
        <v>0.136040603528021</v>
      </c>
      <c r="S94" s="65" t="n">
        <v>0.1524795967894</v>
      </c>
      <c r="T94" s="65" t="n">
        <v>0.00397885131971107</v>
      </c>
      <c r="U94" s="65" t="n">
        <v>0.0630464630927512</v>
      </c>
      <c r="V94" s="65" t="n">
        <v>0.000708680015583178</v>
      </c>
      <c r="W94" s="65" t="n">
        <v>0.0444508869509338</v>
      </c>
      <c r="X94" s="65" t="n">
        <v>0.00282861481397526</v>
      </c>
      <c r="Y94" s="62" t="n">
        <v>41.1197215025133</v>
      </c>
      <c r="Z94" s="62" t="n">
        <v>7.96631818749539</v>
      </c>
      <c r="AA94" s="65" t="n">
        <v>0.209262533363167</v>
      </c>
      <c r="AB94" s="65" t="n">
        <v>0.000472879943834597</v>
      </c>
      <c r="AC94" s="65" t="n">
        <v>0.0273450742439452</v>
      </c>
      <c r="AD94" s="65" t="n">
        <v>0.00104244192227644</v>
      </c>
      <c r="AE94" s="62" t="n">
        <v>150</v>
      </c>
      <c r="AF94" s="62" t="n">
        <v>10</v>
      </c>
      <c r="AG94" s="65" t="n">
        <v>0.594764757599875</v>
      </c>
      <c r="AH94" s="65" t="n">
        <v>0.0298526354821195</v>
      </c>
      <c r="AI94" s="64" t="n">
        <v>0.641747940480794</v>
      </c>
      <c r="AJ94" s="64" t="n">
        <v>0.0517474213161149</v>
      </c>
      <c r="AK94" s="66" t="n">
        <v>0.00856457418495328</v>
      </c>
      <c r="AL94" s="66" t="n">
        <v>0.000248543507677523</v>
      </c>
      <c r="AM94" s="65" t="n">
        <v>0.082</v>
      </c>
      <c r="AN94" s="65" t="n">
        <v>0.008</v>
      </c>
      <c r="AO94" s="62" t="n">
        <v>130</v>
      </c>
      <c r="AP94" s="62" t="n">
        <v>10</v>
      </c>
      <c r="AQ94" s="62" t="n">
        <v>39.0332958220208</v>
      </c>
      <c r="AR94" s="62" t="n">
        <v>3.14462953237763</v>
      </c>
      <c r="AS94" s="65" t="n">
        <v>0.877106696809546</v>
      </c>
      <c r="AT94" s="65" t="n">
        <v>0.0308549302137941</v>
      </c>
      <c r="AU94" s="62" t="n">
        <v>160</v>
      </c>
      <c r="AV94" s="62" t="n">
        <v>20</v>
      </c>
      <c r="AW94" s="65" t="n">
        <v>0.840429896552308</v>
      </c>
      <c r="AX94" s="65" t="n">
        <v>0.00267623123197524</v>
      </c>
      <c r="AY94" s="65" t="n">
        <v>0.191363834575088</v>
      </c>
      <c r="AZ94" s="65" t="n">
        <v>0.0130545066075935</v>
      </c>
      <c r="BA94" s="65" t="n">
        <v>0.0916768650854963</v>
      </c>
      <c r="BB94" s="65" t="n">
        <v>0.000277517723667508</v>
      </c>
      <c r="BC94" s="65" t="n">
        <v>0.206399203095549</v>
      </c>
      <c r="BD94" s="65" t="n">
        <v>0.00607490576332465</v>
      </c>
      <c r="BE94" s="63" t="n">
        <v>46.4206677644201</v>
      </c>
      <c r="BF94" s="63" t="n">
        <v>0.0772294463492053</v>
      </c>
      <c r="BG94" s="65" t="n">
        <v>0.029743747244404</v>
      </c>
      <c r="BH94" s="65" t="n">
        <v>0.000245294425643796</v>
      </c>
      <c r="BI94" s="66" t="n">
        <v>0.0079706418315187</v>
      </c>
      <c r="BJ94" s="66" t="n">
        <v>0.000232105575366957</v>
      </c>
      <c r="BK94" s="65" t="n">
        <v>0.137734086006541</v>
      </c>
      <c r="BL94" s="65" t="n">
        <v>0.00162064698140117</v>
      </c>
      <c r="BM94" s="65" t="n">
        <v>0.791631605306999</v>
      </c>
      <c r="BN94" s="65" t="n">
        <v>0.0228670322631709</v>
      </c>
      <c r="BO94" s="65" t="n">
        <v>0.0525688457024088</v>
      </c>
      <c r="BP94" s="65" t="n">
        <v>0.00176335640631505</v>
      </c>
      <c r="BQ94" s="64" t="n">
        <v>1.15946302453556</v>
      </c>
      <c r="BR94" s="64" t="n">
        <v>0.294178258032114</v>
      </c>
      <c r="BS94" s="65" t="n">
        <v>0.0322058984077356</v>
      </c>
      <c r="BT94" s="65" t="n">
        <v>0.00161710047009146</v>
      </c>
      <c r="BU94" s="29" t="n">
        <f aca="false">I94/BE94</f>
        <v>1.11175570083207</v>
      </c>
      <c r="BV94" s="29" t="n">
        <f aca="false">I94/AO94</f>
        <v>0.396988015565581</v>
      </c>
      <c r="BW94" s="30" t="n">
        <f aca="false">(K94/BE94)*10000</f>
        <v>226.981017867611</v>
      </c>
      <c r="BX94" s="30" t="n">
        <f aca="false">AE94/BA94</f>
        <v>1636.18160219716</v>
      </c>
      <c r="BY94" s="95"/>
      <c r="BZ94" s="32"/>
      <c r="CB94" s="33"/>
      <c r="CC94" s="72"/>
      <c r="CD94" s="60"/>
      <c r="CE94" s="68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</row>
    <row r="95" customFormat="false" ht="12.75" hidden="false" customHeight="false" outlineLevel="0" collapsed="false">
      <c r="A95" s="58" t="s">
        <v>194</v>
      </c>
      <c r="B95" s="110" t="s">
        <v>195</v>
      </c>
      <c r="C95" s="12" t="s">
        <v>196</v>
      </c>
      <c r="D95" s="12" t="s">
        <v>55</v>
      </c>
      <c r="E95" s="60" t="n">
        <v>701538.93709</v>
      </c>
      <c r="F95" s="60" t="n">
        <v>4011733.04984</v>
      </c>
      <c r="G95" s="61" t="n">
        <v>200</v>
      </c>
      <c r="H95" s="62" t="n">
        <v>20</v>
      </c>
      <c r="I95" s="63" t="n">
        <v>31.3766024236709</v>
      </c>
      <c r="J95" s="63" t="n">
        <v>1.34240226781534</v>
      </c>
      <c r="K95" s="64" t="n">
        <v>1.47828030613955</v>
      </c>
      <c r="L95" s="64" t="n">
        <v>0.148647934156546</v>
      </c>
      <c r="M95" s="65" t="n">
        <v>0.923090230951832</v>
      </c>
      <c r="N95" s="65" t="n">
        <v>0.0503382204846241</v>
      </c>
      <c r="O95" s="65" t="n">
        <v>0.536581956340676</v>
      </c>
      <c r="P95" s="65" t="n">
        <v>0.0119979583381123</v>
      </c>
      <c r="Q95" s="64" t="n">
        <v>0.32963651769354</v>
      </c>
      <c r="R95" s="64" t="n">
        <v>0.050687081992307</v>
      </c>
      <c r="S95" s="65" t="n">
        <v>0.119483440192059</v>
      </c>
      <c r="T95" s="65" t="n">
        <v>0.00683988857966666</v>
      </c>
      <c r="U95" s="65" t="n">
        <v>0.0565817024838469</v>
      </c>
      <c r="V95" s="65" t="n">
        <v>0.000729928715694779</v>
      </c>
      <c r="W95" s="65" t="n">
        <v>0.0354135953972518</v>
      </c>
      <c r="X95" s="65" t="n">
        <v>0.00128030769594318</v>
      </c>
      <c r="Y95" s="62" t="n">
        <v>9.22413118111286</v>
      </c>
      <c r="Z95" s="62" t="n">
        <v>3.96153806955529</v>
      </c>
      <c r="AA95" s="65" t="n">
        <v>0.161525787251328</v>
      </c>
      <c r="AB95" s="65" t="n">
        <v>0.0101409219434431</v>
      </c>
      <c r="AC95" s="65" t="n">
        <v>0.0230007581757548</v>
      </c>
      <c r="AD95" s="65" t="n">
        <v>3.61056294551058E-005</v>
      </c>
      <c r="AE95" s="62" t="n">
        <v>42.2311107440585</v>
      </c>
      <c r="AF95" s="62" t="n">
        <v>5.65767660652684</v>
      </c>
      <c r="AG95" s="65" t="n">
        <v>0.539420901711125</v>
      </c>
      <c r="AH95" s="65" t="n">
        <v>0.0294292744392844</v>
      </c>
      <c r="AI95" s="64" t="n">
        <v>1.28743305213115</v>
      </c>
      <c r="AJ95" s="64" t="n">
        <v>0.0215691030765694</v>
      </c>
      <c r="AK95" s="66" t="n">
        <v>0.00840709015623334</v>
      </c>
      <c r="AL95" s="66" t="n">
        <v>0.000280807099495348</v>
      </c>
      <c r="AM95" s="65" t="n">
        <v>0.12</v>
      </c>
      <c r="AN95" s="65" t="n">
        <v>0.01</v>
      </c>
      <c r="AO95" s="62" t="n">
        <v>110</v>
      </c>
      <c r="AP95" s="62" t="n">
        <v>10</v>
      </c>
      <c r="AQ95" s="62" t="n">
        <v>330</v>
      </c>
      <c r="AR95" s="62" t="n">
        <v>0</v>
      </c>
      <c r="AS95" s="65" t="n">
        <v>0.708447920018946</v>
      </c>
      <c r="AT95" s="65" t="n">
        <v>0.042358556467066</v>
      </c>
      <c r="AU95" s="62" t="n">
        <v>180</v>
      </c>
      <c r="AV95" s="62" t="n">
        <v>10</v>
      </c>
      <c r="AW95" s="65" t="n">
        <v>0.335583284381774</v>
      </c>
      <c r="AX95" s="65" t="n">
        <v>0.0115369737170654</v>
      </c>
      <c r="AY95" s="65" t="n">
        <v>0.148116863052073</v>
      </c>
      <c r="AZ95" s="65" t="n">
        <v>0.00724312532987179</v>
      </c>
      <c r="BA95" s="65" t="n">
        <v>0.127611638522253</v>
      </c>
      <c r="BB95" s="65" t="n">
        <v>0.0070520386131913</v>
      </c>
      <c r="BC95" s="65" t="n">
        <v>0.157216989936923</v>
      </c>
      <c r="BD95" s="65" t="n">
        <v>0.012714935538791</v>
      </c>
      <c r="BE95" s="63" t="n">
        <v>90.0882853340116</v>
      </c>
      <c r="BF95" s="63" t="n">
        <v>5.2181892373243</v>
      </c>
      <c r="BG95" s="65" t="n">
        <v>0.0215923322552998</v>
      </c>
      <c r="BH95" s="65" t="n">
        <v>0.00132523046541545</v>
      </c>
      <c r="BI95" s="66" t="n">
        <v>0.00758676616588859</v>
      </c>
      <c r="BJ95" s="66" t="n">
        <v>0.00101444697697803</v>
      </c>
      <c r="BK95" s="65" t="n">
        <v>0.114601856762292</v>
      </c>
      <c r="BL95" s="65" t="n">
        <v>0.0031701487453179</v>
      </c>
      <c r="BM95" s="65" t="n">
        <v>0.852899479443155</v>
      </c>
      <c r="BN95" s="65" t="n">
        <v>0.0202703486001923</v>
      </c>
      <c r="BO95" s="65" t="n">
        <v>0.0497036224470206</v>
      </c>
      <c r="BP95" s="65" t="n">
        <v>0.00327195124938537</v>
      </c>
      <c r="BQ95" s="64" t="n">
        <v>1.28888781172017</v>
      </c>
      <c r="BR95" s="64" t="n">
        <v>0.101065571664917</v>
      </c>
      <c r="BS95" s="65" t="n">
        <v>0.0848941268921882</v>
      </c>
      <c r="BT95" s="65" t="n">
        <v>0.00824630098041032</v>
      </c>
      <c r="BU95" s="29" t="n">
        <f aca="false">I95/BE95</f>
        <v>0.348287264069229</v>
      </c>
      <c r="BV95" s="29" t="n">
        <f aca="false">I95/AO95</f>
        <v>0.28524184021519</v>
      </c>
      <c r="BW95" s="30" t="n">
        <f aca="false">(K95/BE95)*10000</f>
        <v>164.092401210509</v>
      </c>
      <c r="BX95" s="30" t="n">
        <f aca="false">AE95/BA95</f>
        <v>330.9346328681</v>
      </c>
      <c r="BY95" s="95"/>
      <c r="BZ95" s="32"/>
      <c r="CB95" s="33"/>
      <c r="CC95" s="72"/>
      <c r="CD95" s="60"/>
      <c r="CE95" s="68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</row>
    <row r="96" customFormat="false" ht="12.75" hidden="false" customHeight="false" outlineLevel="0" collapsed="false">
      <c r="A96" s="17" t="s">
        <v>197</v>
      </c>
      <c r="B96" s="110" t="s">
        <v>198</v>
      </c>
      <c r="C96" s="12" t="s">
        <v>199</v>
      </c>
      <c r="D96" s="12" t="s">
        <v>55</v>
      </c>
      <c r="E96" s="60" t="n">
        <v>695786</v>
      </c>
      <c r="F96" s="60" t="n">
        <v>4011891</v>
      </c>
      <c r="G96" s="74" t="n">
        <v>200.331597910535</v>
      </c>
      <c r="H96" s="75" t="n">
        <v>4.20232965009404</v>
      </c>
      <c r="I96" s="19" t="n">
        <v>44.4296106921428</v>
      </c>
      <c r="J96" s="19" t="n">
        <v>0.601269781412884</v>
      </c>
      <c r="K96" s="76" t="n">
        <v>2.9544813698801</v>
      </c>
      <c r="L96" s="76" t="n">
        <v>0.0259121045838612</v>
      </c>
      <c r="M96" s="77" t="n">
        <v>4.70229375473521</v>
      </c>
      <c r="N96" s="77" t="n">
        <v>0.00507029647005907</v>
      </c>
      <c r="O96" s="77" t="n">
        <v>1.34467485896483</v>
      </c>
      <c r="P96" s="77" t="n">
        <v>0.0241647302610707</v>
      </c>
      <c r="Q96" s="76" t="n">
        <v>0.358166587132239</v>
      </c>
      <c r="R96" s="76" t="n">
        <v>0.00286607745712301</v>
      </c>
      <c r="S96" s="77" t="n">
        <v>0.522276093333101</v>
      </c>
      <c r="T96" s="77" t="n">
        <v>0.00170750489024327</v>
      </c>
      <c r="U96" s="77" t="n">
        <v>0.206008934344101</v>
      </c>
      <c r="V96" s="77" t="n">
        <v>0.00155591827422295</v>
      </c>
      <c r="W96" s="77" t="n">
        <v>0.159824105687583</v>
      </c>
      <c r="X96" s="77" t="n">
        <v>0.00523926502386524</v>
      </c>
      <c r="Y96" s="75" t="n">
        <v>69.1179873463321</v>
      </c>
      <c r="Z96" s="75" t="n">
        <v>2.13085264389443</v>
      </c>
      <c r="AA96" s="77" t="n">
        <v>0.733035187180926</v>
      </c>
      <c r="AB96" s="77" t="n">
        <v>0.00650889315189129</v>
      </c>
      <c r="AC96" s="77" t="n">
        <v>0.0906488601645741</v>
      </c>
      <c r="AD96" s="77" t="n">
        <v>0.00148185768048974</v>
      </c>
      <c r="AE96" s="75" t="n">
        <v>231.030262797899</v>
      </c>
      <c r="AF96" s="75" t="n">
        <v>13.6585828811464</v>
      </c>
      <c r="AG96" s="77" t="n">
        <v>2.10209492604218</v>
      </c>
      <c r="AH96" s="77" t="n">
        <v>0.0115910755122327</v>
      </c>
      <c r="AI96" s="76" t="n">
        <v>0.55058455089924</v>
      </c>
      <c r="AJ96" s="76" t="n">
        <v>0.0118806758679611</v>
      </c>
      <c r="AK96" s="78" t="n">
        <v>0.0176737986575141</v>
      </c>
      <c r="AL96" s="78" t="n">
        <v>0.000274013846256399</v>
      </c>
      <c r="AM96" s="77" t="n">
        <v>0.919228377396524</v>
      </c>
      <c r="AN96" s="77" t="n">
        <v>0.00933448061909406</v>
      </c>
      <c r="AO96" s="75" t="n">
        <v>83.2192704327599</v>
      </c>
      <c r="AP96" s="75" t="n">
        <v>1.13379773168464</v>
      </c>
      <c r="AQ96" s="75" t="n">
        <v>65.7812444646631</v>
      </c>
      <c r="AR96" s="75" t="n">
        <v>5.05935288286446</v>
      </c>
      <c r="AS96" s="77" t="n">
        <v>3.30702273352439</v>
      </c>
      <c r="AT96" s="77" t="n">
        <v>0.036367693154151</v>
      </c>
      <c r="AU96" s="75" t="n">
        <v>265.225537254143</v>
      </c>
      <c r="AV96" s="75" t="n">
        <v>1.59656556877903</v>
      </c>
      <c r="AW96" s="77" t="n">
        <v>0.957328399882656</v>
      </c>
      <c r="AX96" s="77" t="n">
        <v>0.00635527632834501</v>
      </c>
      <c r="AY96" s="77" t="n">
        <v>0.713299837766885</v>
      </c>
      <c r="AZ96" s="77" t="n">
        <v>0.00528670580763993</v>
      </c>
      <c r="BA96" s="77" t="n">
        <v>0.136364845398028</v>
      </c>
      <c r="BB96" s="77" t="n">
        <v>0.0027649433055092</v>
      </c>
      <c r="BC96" s="77" t="n">
        <v>0.754574080415661</v>
      </c>
      <c r="BD96" s="77" t="n">
        <v>0.0202296325752586</v>
      </c>
      <c r="BE96" s="19" t="n">
        <v>46.1644519012667</v>
      </c>
      <c r="BF96" s="19" t="n">
        <v>0.968227276539608</v>
      </c>
      <c r="BG96" s="77" t="n">
        <v>0.101422122363778</v>
      </c>
      <c r="BH96" s="77" t="n">
        <v>0.000995313283056894</v>
      </c>
      <c r="BI96" s="78" t="n">
        <v>0.0228997331951878</v>
      </c>
      <c r="BJ96" s="78" t="n">
        <v>0.000174758139654213</v>
      </c>
      <c r="BK96" s="77" t="n">
        <v>0.157014570200552</v>
      </c>
      <c r="BL96" s="77" t="n">
        <v>0.00205318832664408</v>
      </c>
      <c r="BM96" s="77" t="n">
        <v>2.90664795491261</v>
      </c>
      <c r="BN96" s="77" t="n">
        <v>0.00613197338859214</v>
      </c>
      <c r="BO96" s="77" t="n">
        <v>0.128896857509852</v>
      </c>
      <c r="BP96" s="77" t="n">
        <v>0.00191645375597917</v>
      </c>
      <c r="BQ96" s="76" t="n">
        <v>0.75340961356294</v>
      </c>
      <c r="BR96" s="76" t="n">
        <v>0.025236453077202</v>
      </c>
      <c r="BS96" s="77" t="n">
        <v>0.0507520693834516</v>
      </c>
      <c r="BT96" s="77" t="n">
        <v>0.00147103130756081</v>
      </c>
      <c r="BU96" s="29" t="n">
        <f aca="false">I96/BE96</f>
        <v>0.962420409261346</v>
      </c>
      <c r="BV96" s="29" t="n">
        <f aca="false">I96/AO96</f>
        <v>0.533886087454244</v>
      </c>
      <c r="BW96" s="30" t="n">
        <f aca="false">(K96/BE96)*10000</f>
        <v>639.990565944319</v>
      </c>
      <c r="BX96" s="30" t="n">
        <f aca="false">AE96/BA96</f>
        <v>1694.20690591888</v>
      </c>
      <c r="BY96" s="95"/>
      <c r="BZ96" s="32"/>
      <c r="CB96" s="33"/>
      <c r="CC96" s="79"/>
      <c r="CD96" s="60"/>
      <c r="CE96" s="37"/>
      <c r="CF96" s="79"/>
      <c r="CG96" s="69"/>
      <c r="CH96" s="69"/>
      <c r="CI96" s="67"/>
      <c r="CJ96" s="67"/>
      <c r="CK96" s="71"/>
      <c r="CL96" s="71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</row>
    <row r="97" customFormat="false" ht="12.75" hidden="false" customHeight="false" outlineLevel="0" collapsed="false">
      <c r="A97" s="17" t="s">
        <v>200</v>
      </c>
      <c r="B97" s="110" t="s">
        <v>198</v>
      </c>
      <c r="C97" s="12" t="s">
        <v>132</v>
      </c>
      <c r="D97" s="12" t="s">
        <v>55</v>
      </c>
      <c r="E97" s="60" t="n">
        <v>695816</v>
      </c>
      <c r="F97" s="60" t="n">
        <v>4011920</v>
      </c>
      <c r="G97" s="74" t="n">
        <v>162.800324301996</v>
      </c>
      <c r="H97" s="75" t="n">
        <v>3.68854507619935</v>
      </c>
      <c r="I97" s="19" t="n">
        <v>6.16331695390875</v>
      </c>
      <c r="J97" s="19" t="n">
        <v>0.171754413808897</v>
      </c>
      <c r="K97" s="76" t="n">
        <v>2.94936080273776</v>
      </c>
      <c r="L97" s="76" t="n">
        <v>0.0191907426971361</v>
      </c>
      <c r="M97" s="77" t="n">
        <v>4.63169803471592</v>
      </c>
      <c r="N97" s="77" t="n">
        <v>0.00766440756860179</v>
      </c>
      <c r="O97" s="77" t="n">
        <v>1.17789204596471</v>
      </c>
      <c r="P97" s="77" t="n">
        <v>0.0328637845990876</v>
      </c>
      <c r="Q97" s="76" t="n">
        <v>0.278874796110048</v>
      </c>
      <c r="R97" s="76" t="n">
        <v>0.0244507355189243</v>
      </c>
      <c r="S97" s="77" t="n">
        <v>0.532275079405912</v>
      </c>
      <c r="T97" s="77" t="n">
        <v>0.00172337263510737</v>
      </c>
      <c r="U97" s="77" t="n">
        <v>0.229453408560837</v>
      </c>
      <c r="V97" s="77" t="n">
        <v>0.000503703931595039</v>
      </c>
      <c r="W97" s="77" t="n">
        <v>0.150594166836627</v>
      </c>
      <c r="X97" s="77" t="n">
        <v>0.000566916029871749</v>
      </c>
      <c r="Y97" s="75" t="n">
        <v>121.77432613769</v>
      </c>
      <c r="Z97" s="75" t="n">
        <v>4.54369638113785</v>
      </c>
      <c r="AA97" s="77" t="n">
        <v>0.708976100728281</v>
      </c>
      <c r="AB97" s="77" t="n">
        <v>0.000217963622474761</v>
      </c>
      <c r="AC97" s="77" t="n">
        <v>0.0947283605358321</v>
      </c>
      <c r="AD97" s="77" t="n">
        <v>0.000879035530104914</v>
      </c>
      <c r="AE97" s="75" t="n">
        <v>118.791185744755</v>
      </c>
      <c r="AF97" s="75" t="n">
        <v>9.50171025033815</v>
      </c>
      <c r="AG97" s="77" t="n">
        <v>2.07594351985723</v>
      </c>
      <c r="AH97" s="77" t="n">
        <v>0.00716476861435586</v>
      </c>
      <c r="AI97" s="76" t="n">
        <v>0.563642887738806</v>
      </c>
      <c r="AJ97" s="76" t="n">
        <v>0.0134729968348789</v>
      </c>
      <c r="AK97" s="78" t="n">
        <v>0.0194770718633109</v>
      </c>
      <c r="AL97" s="78" t="n">
        <v>0.000367455163692419</v>
      </c>
      <c r="AM97" s="77" t="n">
        <v>0.907950453029838</v>
      </c>
      <c r="AN97" s="77" t="n">
        <v>0.00240723163309552</v>
      </c>
      <c r="AO97" s="75" t="n">
        <v>86.2220733131993</v>
      </c>
      <c r="AP97" s="75" t="n">
        <v>1.48831643020724</v>
      </c>
      <c r="AQ97" s="75" t="n">
        <v>731.362862522966</v>
      </c>
      <c r="AR97" s="75" t="n">
        <v>32.5528080553272</v>
      </c>
      <c r="AS97" s="77" t="n">
        <v>3.04252933417529</v>
      </c>
      <c r="AT97" s="77" t="n">
        <v>0.0989511423384339</v>
      </c>
      <c r="AU97" s="75" t="n">
        <v>165.634719198212</v>
      </c>
      <c r="AV97" s="75" t="n">
        <v>1.81720561083253</v>
      </c>
      <c r="AW97" s="77" t="n">
        <v>0.735481981551255</v>
      </c>
      <c r="AX97" s="77" t="n">
        <v>0.00377808077073159</v>
      </c>
      <c r="AY97" s="77" t="n">
        <v>0.672312229830352</v>
      </c>
      <c r="AZ97" s="77" t="n">
        <v>0.00120807563341756</v>
      </c>
      <c r="BA97" s="77" t="n">
        <v>0.175098402031073</v>
      </c>
      <c r="BB97" s="77" t="n">
        <v>0.00403738813266723</v>
      </c>
      <c r="BC97" s="77" t="n">
        <v>0.716734308827156</v>
      </c>
      <c r="BD97" s="77" t="n">
        <v>0.00229513554215958</v>
      </c>
      <c r="BE97" s="19" t="n">
        <v>59.5848811217431</v>
      </c>
      <c r="BF97" s="19" t="n">
        <v>0.922873417345463</v>
      </c>
      <c r="BG97" s="77" t="n">
        <v>0.103425088258423</v>
      </c>
      <c r="BH97" s="77" t="n">
        <v>0.000370467212195479</v>
      </c>
      <c r="BI97" s="78" t="n">
        <v>0.0257050184242826</v>
      </c>
      <c r="BJ97" s="78" t="n">
        <v>0.00132434354315801</v>
      </c>
      <c r="BK97" s="77" t="n">
        <v>0.216145674020405</v>
      </c>
      <c r="BL97" s="77" t="n">
        <v>0.00204802054213373</v>
      </c>
      <c r="BM97" s="77" t="n">
        <v>2.88386031824766</v>
      </c>
      <c r="BN97" s="77" t="n">
        <v>0.0215516730097171</v>
      </c>
      <c r="BO97" s="77" t="n">
        <v>0.135902717464267</v>
      </c>
      <c r="BP97" s="77" t="n">
        <v>0.00290596653804676</v>
      </c>
      <c r="BQ97" s="76" t="n">
        <v>0.912973671744123</v>
      </c>
      <c r="BR97" s="76" t="n">
        <v>0.0664304875911074</v>
      </c>
      <c r="BS97" s="77" t="n">
        <v>0.0526693645528591</v>
      </c>
      <c r="BT97" s="77" t="n">
        <v>0.00225469638600641</v>
      </c>
      <c r="BU97" s="29" t="n">
        <f aca="false">I97/BE97</f>
        <v>0.103437597556265</v>
      </c>
      <c r="BV97" s="29" t="n">
        <f aca="false">I97/AO97</f>
        <v>0.0714818922472518</v>
      </c>
      <c r="BW97" s="30" t="n">
        <f aca="false">(K97/BE97)*10000</f>
        <v>494.984759088747</v>
      </c>
      <c r="BX97" s="30" t="n">
        <f aca="false">AE97/BA97</f>
        <v>678.425298956609</v>
      </c>
      <c r="BY97" s="95"/>
      <c r="BZ97" s="32"/>
      <c r="CB97" s="33"/>
      <c r="CC97" s="79"/>
      <c r="CD97" s="60"/>
      <c r="CE97" s="37"/>
      <c r="CF97" s="79"/>
      <c r="CG97" s="69"/>
      <c r="CH97" s="69"/>
      <c r="CI97" s="67"/>
      <c r="CJ97" s="67"/>
      <c r="CK97" s="71"/>
      <c r="CL97" s="71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</row>
    <row r="98" customFormat="false" ht="12.75" hidden="false" customHeight="false" outlineLevel="0" collapsed="false">
      <c r="A98" s="17" t="s">
        <v>201</v>
      </c>
      <c r="B98" s="110" t="s">
        <v>198</v>
      </c>
      <c r="C98" s="12" t="s">
        <v>202</v>
      </c>
      <c r="D98" s="12" t="s">
        <v>55</v>
      </c>
      <c r="E98" s="60" t="n">
        <v>695619</v>
      </c>
      <c r="F98" s="60" t="n">
        <v>4012007</v>
      </c>
      <c r="G98" s="74" t="n">
        <v>149.902713687834</v>
      </c>
      <c r="H98" s="75" t="n">
        <v>4.79462991126113</v>
      </c>
      <c r="I98" s="19" t="n">
        <v>6.61167684460018</v>
      </c>
      <c r="J98" s="19" t="n">
        <v>0.259226471689637</v>
      </c>
      <c r="K98" s="76" t="n">
        <v>2.64614935100067</v>
      </c>
      <c r="L98" s="76" t="n">
        <v>0.140594757443714</v>
      </c>
      <c r="M98" s="77" t="n">
        <v>4.106506547678</v>
      </c>
      <c r="N98" s="77" t="n">
        <v>0.130437602949578</v>
      </c>
      <c r="O98" s="77" t="n">
        <v>1.07327120786073</v>
      </c>
      <c r="P98" s="77" t="n">
        <v>0.0298359639684711</v>
      </c>
      <c r="Q98" s="76" t="n">
        <v>0.238896080842992</v>
      </c>
      <c r="R98" s="76" t="n">
        <v>0.0170186326046668</v>
      </c>
      <c r="S98" s="77" t="n">
        <v>0.478497980603496</v>
      </c>
      <c r="T98" s="77" t="n">
        <v>0.017653315769888</v>
      </c>
      <c r="U98" s="77" t="n">
        <v>0.206463558498135</v>
      </c>
      <c r="V98" s="77" t="n">
        <v>0.00138118280180253</v>
      </c>
      <c r="W98" s="77" t="n">
        <v>0.139646014554802</v>
      </c>
      <c r="X98" s="77" t="n">
        <v>0.00187045801086155</v>
      </c>
      <c r="Y98" s="75" t="n">
        <v>37.5418784652906</v>
      </c>
      <c r="Z98" s="75" t="n">
        <v>1.11444684517247</v>
      </c>
      <c r="AA98" s="77" t="n">
        <v>0.649837389696317</v>
      </c>
      <c r="AB98" s="77" t="n">
        <v>0.0211008315491924</v>
      </c>
      <c r="AC98" s="77" t="n">
        <v>0.0878323579797344</v>
      </c>
      <c r="AD98" s="77" t="n">
        <v>0.000426554680439703</v>
      </c>
      <c r="AE98" s="75" t="n">
        <v>240.722116223497</v>
      </c>
      <c r="AF98" s="75" t="n">
        <v>1.42315144826301</v>
      </c>
      <c r="AG98" s="77" t="n">
        <v>1.91324141479082</v>
      </c>
      <c r="AH98" s="77" t="n">
        <v>0.065012979332536</v>
      </c>
      <c r="AI98" s="76" t="n">
        <v>0.470785009163601</v>
      </c>
      <c r="AJ98" s="76" t="n">
        <v>0.00983484434720282</v>
      </c>
      <c r="AK98" s="78" t="n">
        <v>0.0187081091918853</v>
      </c>
      <c r="AL98" s="78" t="n">
        <v>0.000102897271850137</v>
      </c>
      <c r="AM98" s="77" t="n">
        <v>0.960602667916456</v>
      </c>
      <c r="AN98" s="77" t="n">
        <v>0.0447581780938843</v>
      </c>
      <c r="AO98" s="75" t="n">
        <v>88.1801838484555</v>
      </c>
      <c r="AP98" s="75" t="n">
        <v>2.52317748807832</v>
      </c>
      <c r="AQ98" s="75" t="n">
        <v>1754.68608034016</v>
      </c>
      <c r="AR98" s="75" t="n">
        <v>15.2701801982087</v>
      </c>
      <c r="AS98" s="77" t="n">
        <v>2.82837721714224</v>
      </c>
      <c r="AT98" s="77" t="n">
        <v>0.028781721515196</v>
      </c>
      <c r="AU98" s="75" t="n">
        <v>219.975287255706</v>
      </c>
      <c r="AV98" s="75" t="n">
        <v>10.2450684752221</v>
      </c>
      <c r="AW98" s="77" t="n">
        <v>0.587000747892837</v>
      </c>
      <c r="AX98" s="77" t="n">
        <v>0.00126054535743987</v>
      </c>
      <c r="AY98" s="77" t="n">
        <v>0.603505715131155</v>
      </c>
      <c r="AZ98" s="77" t="n">
        <v>0.018093489443026</v>
      </c>
      <c r="BA98" s="77" t="n">
        <v>0.133738736592741</v>
      </c>
      <c r="BB98" s="77" t="n">
        <v>0.00185476414962161</v>
      </c>
      <c r="BC98" s="77" t="n">
        <v>0.629041169368708</v>
      </c>
      <c r="BD98" s="77" t="n">
        <v>0.0127040171877865</v>
      </c>
      <c r="BE98" s="19" t="n">
        <v>40.8653461699232</v>
      </c>
      <c r="BF98" s="19" t="n">
        <v>1.04139417476832</v>
      </c>
      <c r="BG98" s="77" t="n">
        <v>0.0898375452323588</v>
      </c>
      <c r="BH98" s="77" t="n">
        <v>0.000159129570172517</v>
      </c>
      <c r="BI98" s="78" t="n">
        <v>0.0234048023556954</v>
      </c>
      <c r="BJ98" s="78" t="n">
        <v>0.00110479768788981</v>
      </c>
      <c r="BK98" s="77" t="n">
        <v>0.15657787736189</v>
      </c>
      <c r="BL98" s="77" t="n">
        <v>0.00319692958084542</v>
      </c>
      <c r="BM98" s="77" t="n">
        <v>2.78500214862053</v>
      </c>
      <c r="BN98" s="77" t="n">
        <v>0.018570214200748</v>
      </c>
      <c r="BO98" s="77" t="n">
        <v>0.124008104721526</v>
      </c>
      <c r="BP98" s="77" t="n">
        <v>0.0033341352228159</v>
      </c>
      <c r="BQ98" s="76" t="n">
        <v>0.777042157571791</v>
      </c>
      <c r="BR98" s="76" t="n">
        <v>0.0865573215915742</v>
      </c>
      <c r="BS98" s="77" t="n">
        <v>0.047436744990649</v>
      </c>
      <c r="BT98" s="77" t="n">
        <v>0.00885905450545083</v>
      </c>
      <c r="BU98" s="29" t="n">
        <f aca="false">I98/BE98</f>
        <v>0.161791773819999</v>
      </c>
      <c r="BV98" s="29" t="n">
        <f aca="false">I98/AO98</f>
        <v>0.0749791682898151</v>
      </c>
      <c r="BW98" s="30" t="n">
        <f aca="false">(K98/BE98)*10000</f>
        <v>647.528920958519</v>
      </c>
      <c r="BX98" s="30" t="n">
        <f aca="false">AE98/BA98</f>
        <v>1799.94310067801</v>
      </c>
      <c r="BY98" s="95"/>
      <c r="BZ98" s="32"/>
      <c r="CB98" s="33"/>
      <c r="CC98" s="79"/>
      <c r="CD98" s="60"/>
      <c r="CE98" s="37"/>
      <c r="CF98" s="79"/>
      <c r="CG98" s="69"/>
      <c r="CH98" s="69"/>
      <c r="CI98" s="67"/>
      <c r="CJ98" s="67"/>
      <c r="CK98" s="71"/>
      <c r="CL98" s="71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</row>
    <row r="99" customFormat="false" ht="12.75" hidden="false" customHeight="false" outlineLevel="0" collapsed="false">
      <c r="A99" s="17" t="s">
        <v>203</v>
      </c>
      <c r="B99" s="110" t="s">
        <v>198</v>
      </c>
      <c r="C99" s="12" t="s">
        <v>199</v>
      </c>
      <c r="D99" s="12" t="s">
        <v>55</v>
      </c>
      <c r="E99" s="60" t="n">
        <v>695965</v>
      </c>
      <c r="F99" s="60" t="n">
        <v>4011503</v>
      </c>
      <c r="G99" s="74" t="n">
        <v>202.056693898642</v>
      </c>
      <c r="H99" s="75" t="n">
        <v>4.70999263889998</v>
      </c>
      <c r="I99" s="19" t="n">
        <v>19.0966863799848</v>
      </c>
      <c r="J99" s="19" t="n">
        <v>0.689830204773015</v>
      </c>
      <c r="K99" s="76" t="n">
        <v>2.13179463574686</v>
      </c>
      <c r="L99" s="76" t="n">
        <v>0.00186577645367855</v>
      </c>
      <c r="M99" s="77" t="n">
        <v>2.54933739324518</v>
      </c>
      <c r="N99" s="77" t="n">
        <v>0.000772951704820665</v>
      </c>
      <c r="O99" s="77" t="n">
        <v>0.250048979333391</v>
      </c>
      <c r="P99" s="77" t="n">
        <v>0.00493563907563036</v>
      </c>
      <c r="Q99" s="76" t="n">
        <v>0.243695589772056</v>
      </c>
      <c r="R99" s="76" t="n">
        <v>0.0221456611535312</v>
      </c>
      <c r="S99" s="77" t="n">
        <v>0.25121000482655</v>
      </c>
      <c r="T99" s="77" t="n">
        <v>0.00713014297725295</v>
      </c>
      <c r="U99" s="77" t="n">
        <v>0.112867951205074</v>
      </c>
      <c r="V99" s="77" t="n">
        <v>0.00146294117908083</v>
      </c>
      <c r="W99" s="77" t="n">
        <v>0.0872292414668917</v>
      </c>
      <c r="X99" s="77" t="n">
        <v>1.71180870552047E-006</v>
      </c>
      <c r="Y99" s="75" t="n">
        <v>27.1382845072016</v>
      </c>
      <c r="Z99" s="75" t="n">
        <v>1.62379917223464</v>
      </c>
      <c r="AA99" s="77" t="n">
        <v>0.371850323905302</v>
      </c>
      <c r="AB99" s="77" t="n">
        <v>0.00756232492014376</v>
      </c>
      <c r="AC99" s="77" t="n">
        <v>0.0462058956987232</v>
      </c>
      <c r="AD99" s="77" t="n">
        <v>0.00107856947817538</v>
      </c>
      <c r="AE99" s="75" t="n">
        <v>137.858204211007</v>
      </c>
      <c r="AF99" s="75" t="n">
        <v>13.4695057310998</v>
      </c>
      <c r="AG99" s="77" t="n">
        <v>1.32704653563768</v>
      </c>
      <c r="AH99" s="77" t="n">
        <v>0.0141910282087532</v>
      </c>
      <c r="AI99" s="76" t="n">
        <v>1.10307098607061</v>
      </c>
      <c r="AJ99" s="76" t="n">
        <v>0.0156570717542873</v>
      </c>
      <c r="AK99" s="78" t="n">
        <v>0.0127279719919011</v>
      </c>
      <c r="AL99" s="78" t="n">
        <v>0.00055783217021668</v>
      </c>
      <c r="AM99" s="77" t="n">
        <v>0.178986134984728</v>
      </c>
      <c r="AN99" s="77" t="n">
        <v>0.00120545355863561</v>
      </c>
      <c r="AO99" s="75" t="n">
        <v>131.921137676793</v>
      </c>
      <c r="AP99" s="75" t="n">
        <v>2.80446514671499</v>
      </c>
      <c r="AQ99" s="75" t="n">
        <v>1407.05546062421</v>
      </c>
      <c r="AR99" s="75" t="n">
        <v>45.2289794178365</v>
      </c>
      <c r="AS99" s="77" t="n">
        <v>1.85189034082862</v>
      </c>
      <c r="AT99" s="77" t="n">
        <v>0.0691333080549496</v>
      </c>
      <c r="AU99" s="75" t="n">
        <v>213.587092907437</v>
      </c>
      <c r="AV99" s="75" t="n">
        <v>9.65098083065522</v>
      </c>
      <c r="AW99" s="77" t="n">
        <v>0.433763007258712</v>
      </c>
      <c r="AX99" s="77" t="n">
        <v>0.00998002824978305</v>
      </c>
      <c r="AY99" s="77" t="n">
        <v>0.399813897169157</v>
      </c>
      <c r="AZ99" s="77" t="n">
        <v>0.00155636913207581</v>
      </c>
      <c r="BA99" s="77" t="n">
        <v>0.127893445907297</v>
      </c>
      <c r="BB99" s="77" t="n">
        <v>0.0030379684317857</v>
      </c>
      <c r="BC99" s="77" t="n">
        <v>0.39095561409133</v>
      </c>
      <c r="BD99" s="77" t="n">
        <v>0.00850981983500154</v>
      </c>
      <c r="BE99" s="19" t="n">
        <v>116.771664241614</v>
      </c>
      <c r="BF99" s="19" t="n">
        <v>1.89587898170681</v>
      </c>
      <c r="BG99" s="77" t="n">
        <v>0.0493944276201312</v>
      </c>
      <c r="BH99" s="77" t="n">
        <v>0.00104112390180667</v>
      </c>
      <c r="BI99" s="78" t="n">
        <v>0.014576886978235</v>
      </c>
      <c r="BJ99" s="78" t="n">
        <v>0.000117498512345329</v>
      </c>
      <c r="BK99" s="77" t="n">
        <v>0.237396719013457</v>
      </c>
      <c r="BL99" s="77" t="n">
        <v>0.000124945812422656</v>
      </c>
      <c r="BM99" s="77" t="n">
        <v>1.37396876581296</v>
      </c>
      <c r="BN99" s="77" t="n">
        <v>0.00773393683714706</v>
      </c>
      <c r="BO99" s="77" t="n">
        <v>0.0866642748154054</v>
      </c>
      <c r="BP99" s="77" t="n">
        <v>0.00233040099838533</v>
      </c>
      <c r="BQ99" s="76" t="n">
        <v>0.501188368259551</v>
      </c>
      <c r="BR99" s="76" t="n">
        <v>0.0153037481555885</v>
      </c>
      <c r="BS99" s="77" t="n">
        <v>0.0792704464757499</v>
      </c>
      <c r="BT99" s="77" t="n">
        <v>0.0085211232618864</v>
      </c>
      <c r="BU99" s="29" t="n">
        <f aca="false">I99/BE99</f>
        <v>0.163538701824713</v>
      </c>
      <c r="BV99" s="29" t="n">
        <f aca="false">I99/AO99</f>
        <v>0.144758351211098</v>
      </c>
      <c r="BW99" s="30" t="n">
        <f aca="false">(K99/BE99)*10000</f>
        <v>182.560953429244</v>
      </c>
      <c r="BX99" s="30" t="n">
        <f aca="false">AE99/BA99</f>
        <v>1077.91453450189</v>
      </c>
      <c r="BY99" s="95"/>
      <c r="BZ99" s="32"/>
      <c r="CB99" s="33"/>
      <c r="CC99" s="79"/>
      <c r="CD99" s="60"/>
      <c r="CE99" s="37"/>
      <c r="CF99" s="79"/>
      <c r="CG99" s="69"/>
      <c r="CH99" s="69"/>
      <c r="CI99" s="67"/>
      <c r="CJ99" s="67"/>
      <c r="CK99" s="71"/>
      <c r="CL99" s="71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</row>
    <row r="100" customFormat="false" ht="12.75" hidden="false" customHeight="false" outlineLevel="0" collapsed="false">
      <c r="A100" s="17" t="s">
        <v>204</v>
      </c>
      <c r="B100" s="110" t="s">
        <v>198</v>
      </c>
      <c r="C100" s="12" t="s">
        <v>125</v>
      </c>
      <c r="D100" s="12" t="s">
        <v>55</v>
      </c>
      <c r="E100" s="60" t="n">
        <v>695631</v>
      </c>
      <c r="F100" s="60" t="n">
        <v>4011075</v>
      </c>
      <c r="G100" s="74" t="n">
        <v>205.861544007207</v>
      </c>
      <c r="H100" s="75" t="n">
        <v>5.93679683797293</v>
      </c>
      <c r="I100" s="19" t="n">
        <v>18.197803854724</v>
      </c>
      <c r="J100" s="19" t="n">
        <v>0.307444925732694</v>
      </c>
      <c r="K100" s="76" t="n">
        <v>0.411920929280701</v>
      </c>
      <c r="L100" s="76" t="n">
        <v>0.0195722239896662</v>
      </c>
      <c r="M100" s="77" t="n">
        <v>1.02098384342792</v>
      </c>
      <c r="N100" s="77" t="n">
        <v>0.00183073499786658</v>
      </c>
      <c r="O100" s="77" t="n">
        <v>0.217338000809164</v>
      </c>
      <c r="P100" s="77" t="n">
        <v>0.00517383133729506</v>
      </c>
      <c r="Q100" s="76" t="n">
        <v>0.178941783653214</v>
      </c>
      <c r="R100" s="76" t="n">
        <v>0.0118025954356395</v>
      </c>
      <c r="S100" s="77" t="n">
        <v>0.0897316576259238</v>
      </c>
      <c r="T100" s="77" t="n">
        <v>0.00227621616507046</v>
      </c>
      <c r="U100" s="77" t="n">
        <v>0.0420227788424759</v>
      </c>
      <c r="V100" s="77" t="n">
        <v>0.000917185440968619</v>
      </c>
      <c r="W100" s="77" t="n">
        <v>0.0309539647921105</v>
      </c>
      <c r="X100" s="77" t="n">
        <v>0.00102173425359211</v>
      </c>
      <c r="Y100" s="75" t="n">
        <v>70.5618460852978</v>
      </c>
      <c r="Z100" s="75" t="n">
        <v>3.49175705571355</v>
      </c>
      <c r="AA100" s="77" t="n">
        <v>0.132949482497155</v>
      </c>
      <c r="AB100" s="77" t="n">
        <v>0.0048115891600154</v>
      </c>
      <c r="AC100" s="77" t="n">
        <v>0.0170054715053618</v>
      </c>
      <c r="AD100" s="77" t="n">
        <v>0.000659682156052488</v>
      </c>
      <c r="AE100" s="75" t="n">
        <v>50.3969097080351</v>
      </c>
      <c r="AF100" s="75" t="n">
        <v>12.7278984819547</v>
      </c>
      <c r="AG100" s="77" t="n">
        <v>0.48212224855525</v>
      </c>
      <c r="AH100" s="77" t="n">
        <v>0.00490347156467171</v>
      </c>
      <c r="AI100" s="76" t="n">
        <v>2.22448658363612</v>
      </c>
      <c r="AJ100" s="76" t="n">
        <v>0.00475878770177368</v>
      </c>
      <c r="AK100" s="78" t="n">
        <v>0.00551896400042338</v>
      </c>
      <c r="AL100" s="78" t="n">
        <v>9.00987982927806E-005</v>
      </c>
      <c r="AM100" s="77" t="n">
        <v>0.088653418433274</v>
      </c>
      <c r="AN100" s="77" t="n">
        <v>0.00334516989680026</v>
      </c>
      <c r="AO100" s="75" t="n">
        <v>32.1907551155675</v>
      </c>
      <c r="AP100" s="75" t="n">
        <v>1.12671718365588</v>
      </c>
      <c r="AQ100" s="75" t="n">
        <v>1968.83845150477</v>
      </c>
      <c r="AR100" s="75" t="n">
        <v>126.953384196946</v>
      </c>
      <c r="AS100" s="77" t="n">
        <v>0.687717812049613</v>
      </c>
      <c r="AT100" s="77" t="n">
        <v>0.00398599501468153</v>
      </c>
      <c r="AU100" s="75" t="n">
        <v>33.2072131058624</v>
      </c>
      <c r="AV100" s="75" t="n">
        <v>2.48258047595778</v>
      </c>
      <c r="AW100" s="77" t="n">
        <v>0.164746623044241</v>
      </c>
      <c r="AX100" s="77" t="n">
        <v>0.00249687736901886</v>
      </c>
      <c r="AY100" s="77" t="n">
        <v>0.156381701326134</v>
      </c>
      <c r="AZ100" s="77" t="n">
        <v>0.00135400583509857</v>
      </c>
      <c r="BA100" s="77" t="n">
        <v>0.130852574652532</v>
      </c>
      <c r="BB100" s="77" t="n">
        <v>0.0036467491104207</v>
      </c>
      <c r="BC100" s="77" t="n">
        <v>0.159313223952797</v>
      </c>
      <c r="BD100" s="77" t="n">
        <v>0.00618499415583497</v>
      </c>
      <c r="BE100" s="19" t="n">
        <v>84.9232717558625</v>
      </c>
      <c r="BF100" s="19" t="n">
        <v>1.19763897257346</v>
      </c>
      <c r="BG100" s="77" t="n">
        <v>0.0186575555840058</v>
      </c>
      <c r="BH100" s="77" t="n">
        <v>0.000137887859203929</v>
      </c>
      <c r="BI100" s="78" t="n">
        <v>0.00549470461258262</v>
      </c>
      <c r="BJ100" s="78" t="n">
        <v>0.000400098445338064</v>
      </c>
      <c r="BK100" s="77" t="n">
        <v>0.358607670825854</v>
      </c>
      <c r="BL100" s="77" t="n">
        <v>0.00242531797136517</v>
      </c>
      <c r="BM100" s="77" t="n">
        <v>0.429784192361963</v>
      </c>
      <c r="BN100" s="77" t="n">
        <v>0.00906278063999549</v>
      </c>
      <c r="BO100" s="77" t="n">
        <v>0.0379768658634904</v>
      </c>
      <c r="BP100" s="77" t="n">
        <v>0.000990018211838356</v>
      </c>
      <c r="BQ100" s="76" t="n">
        <v>0.477015686860697</v>
      </c>
      <c r="BR100" s="76" t="n">
        <v>0.0956588753164786</v>
      </c>
      <c r="BS100" s="77" t="n">
        <v>0.052694585379548</v>
      </c>
      <c r="BT100" s="77" t="n">
        <v>0.00340207776436198</v>
      </c>
      <c r="BU100" s="29" t="n">
        <f aca="false">I100/BE100</f>
        <v>0.214285242177657</v>
      </c>
      <c r="BV100" s="29" t="n">
        <f aca="false">I100/AO100</f>
        <v>0.565311493607165</v>
      </c>
      <c r="BW100" s="30" t="n">
        <f aca="false">(K100/BE100)*10000</f>
        <v>48.5050706083123</v>
      </c>
      <c r="BX100" s="30" t="n">
        <f aca="false">AE100/BA100</f>
        <v>385.142667936491</v>
      </c>
      <c r="BY100" s="95"/>
      <c r="BZ100" s="32"/>
      <c r="CB100" s="33"/>
      <c r="CC100" s="79"/>
      <c r="CD100" s="60"/>
      <c r="CE100" s="37"/>
      <c r="CF100" s="79"/>
      <c r="CG100" s="69"/>
      <c r="CH100" s="69"/>
      <c r="CI100" s="67"/>
      <c r="CJ100" s="67"/>
      <c r="CK100" s="71"/>
      <c r="CL100" s="71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</row>
    <row r="101" customFormat="false" ht="12.75" hidden="false" customHeight="false" outlineLevel="0" collapsed="false">
      <c r="A101" s="17" t="s">
        <v>205</v>
      </c>
      <c r="B101" s="110" t="s">
        <v>198</v>
      </c>
      <c r="C101" s="94" t="s">
        <v>202</v>
      </c>
      <c r="D101" s="12" t="s">
        <v>55</v>
      </c>
      <c r="E101" s="60" t="n">
        <v>695131</v>
      </c>
      <c r="F101" s="60" t="n">
        <v>4010586</v>
      </c>
      <c r="G101" s="74" t="n">
        <v>191.910745200429</v>
      </c>
      <c r="H101" s="75" t="n">
        <v>1.4822904048177</v>
      </c>
      <c r="I101" s="19" t="n">
        <v>13.541409402411</v>
      </c>
      <c r="J101" s="19" t="n">
        <v>0.392394480323691</v>
      </c>
      <c r="K101" s="76" t="n">
        <v>2.4693806059061</v>
      </c>
      <c r="L101" s="76" t="n">
        <v>0.0247700593191814</v>
      </c>
      <c r="M101" s="77" t="n">
        <v>2.60479296458444</v>
      </c>
      <c r="N101" s="77" t="n">
        <v>0.0161670987991927</v>
      </c>
      <c r="O101" s="77" t="n">
        <v>0.150962676133295</v>
      </c>
      <c r="P101" s="77" t="n">
        <v>0.00360149254975645</v>
      </c>
      <c r="Q101" s="76" t="n">
        <v>0.305914083667177</v>
      </c>
      <c r="R101" s="76" t="n">
        <v>0.0159629725407216</v>
      </c>
      <c r="S101" s="77" t="n">
        <v>0.270743129799258</v>
      </c>
      <c r="T101" s="77" t="n">
        <v>0.00605213783325896</v>
      </c>
      <c r="U101" s="77" t="n">
        <v>0.128593271298494</v>
      </c>
      <c r="V101" s="77" t="n">
        <v>0.000724331642111576</v>
      </c>
      <c r="W101" s="77" t="n">
        <v>0.0897435525195492</v>
      </c>
      <c r="X101" s="77" t="n">
        <v>0.00126565085815119</v>
      </c>
      <c r="Y101" s="75" t="n">
        <v>22.804326797186</v>
      </c>
      <c r="Z101" s="75" t="n">
        <v>0.310809145273425</v>
      </c>
      <c r="AA101" s="77" t="n">
        <v>0.374474879677013</v>
      </c>
      <c r="AB101" s="77" t="n">
        <v>0.00219521060890938</v>
      </c>
      <c r="AC101" s="77" t="n">
        <v>0.0473649526173438</v>
      </c>
      <c r="AD101" s="77" t="n">
        <v>2.78067811887213E-005</v>
      </c>
      <c r="AE101" s="75" t="n">
        <v>136.657205670625</v>
      </c>
      <c r="AF101" s="75" t="n">
        <v>21.6444424936584</v>
      </c>
      <c r="AG101" s="77" t="n">
        <v>1.34261275178765</v>
      </c>
      <c r="AH101" s="77" t="n">
        <v>0.00953303152626189</v>
      </c>
      <c r="AI101" s="76" t="n">
        <v>1.48255470643838</v>
      </c>
      <c r="AJ101" s="76" t="n">
        <v>0.000436712318436962</v>
      </c>
      <c r="AK101" s="78" t="n">
        <v>0.0172264276201993</v>
      </c>
      <c r="AL101" s="78" t="n">
        <v>0.000826584436778303</v>
      </c>
      <c r="AM101" s="77" t="n">
        <v>0.152100363495325</v>
      </c>
      <c r="AN101" s="77" t="n">
        <v>0.000670039537154312</v>
      </c>
      <c r="AO101" s="75" t="n">
        <v>65.1381584276761</v>
      </c>
      <c r="AP101" s="75" t="n">
        <v>1.11923863564072</v>
      </c>
      <c r="AQ101" s="75" t="n">
        <v>2978.26096828755</v>
      </c>
      <c r="AR101" s="75" t="n">
        <v>155.886219204453</v>
      </c>
      <c r="AS101" s="77" t="n">
        <v>1.87233232594105</v>
      </c>
      <c r="AT101" s="77" t="n">
        <v>0.0162602038977249</v>
      </c>
      <c r="AU101" s="75" t="n">
        <v>233.395549772361</v>
      </c>
      <c r="AV101" s="75" t="n">
        <v>6.53965981098806</v>
      </c>
      <c r="AW101" s="77" t="n">
        <v>0.20105566170877</v>
      </c>
      <c r="AX101" s="77" t="n">
        <v>0.000882651898396702</v>
      </c>
      <c r="AY101" s="77" t="n">
        <v>0.411712234331085</v>
      </c>
      <c r="AZ101" s="77" t="n">
        <v>0.000353781559423475</v>
      </c>
      <c r="BA101" s="77" t="n">
        <v>0.108520112045964</v>
      </c>
      <c r="BB101" s="77" t="n">
        <v>0.00292778415360613</v>
      </c>
      <c r="BC101" s="77" t="n">
        <v>0.407027713924957</v>
      </c>
      <c r="BD101" s="77" t="n">
        <v>0.00318737744370267</v>
      </c>
      <c r="BE101" s="19" t="n">
        <v>137.69727584124</v>
      </c>
      <c r="BF101" s="19" t="n">
        <v>5.28309166506503</v>
      </c>
      <c r="BG101" s="77" t="n">
        <v>0.0498584129601916</v>
      </c>
      <c r="BH101" s="77" t="n">
        <v>7.76081029045282E-005</v>
      </c>
      <c r="BI101" s="78" t="n">
        <v>0.0172458927958714</v>
      </c>
      <c r="BJ101" s="78" t="n">
        <v>0.000684381131851021</v>
      </c>
      <c r="BK101" s="77" t="n">
        <v>0.404877239888949</v>
      </c>
      <c r="BL101" s="77" t="n">
        <v>0.000267987123527021</v>
      </c>
      <c r="BM101" s="77" t="n">
        <v>1.43472120590996</v>
      </c>
      <c r="BN101" s="77" t="n">
        <v>0.0409178898428193</v>
      </c>
      <c r="BO101" s="77" t="n">
        <v>0.108861278140847</v>
      </c>
      <c r="BP101" s="77" t="n">
        <v>0.00266916053065977</v>
      </c>
      <c r="BQ101" s="76" t="n">
        <v>0.500899592002059</v>
      </c>
      <c r="BR101" s="76" t="n">
        <v>0.0737443070418455</v>
      </c>
      <c r="BS101" s="77" t="n">
        <v>0.124807096948083</v>
      </c>
      <c r="BT101" s="77" t="n">
        <v>0.000311050266729192</v>
      </c>
      <c r="BU101" s="29" t="n">
        <f aca="false">I101/BE101</f>
        <v>0.0983418830886954</v>
      </c>
      <c r="BV101" s="29" t="n">
        <f aca="false">I101/AO101</f>
        <v>0.207887507557437</v>
      </c>
      <c r="BW101" s="30" t="n">
        <f aca="false">(K101/BE101)*10000</f>
        <v>179.334020286154</v>
      </c>
      <c r="BX101" s="30" t="n">
        <f aca="false">AE101/BA101</f>
        <v>1259.27999053985</v>
      </c>
      <c r="BY101" s="95"/>
      <c r="BZ101" s="32"/>
      <c r="CB101" s="33"/>
      <c r="CC101" s="79"/>
      <c r="CD101" s="60"/>
      <c r="CE101" s="37"/>
      <c r="CF101" s="79"/>
      <c r="CG101" s="69"/>
      <c r="CH101" s="69"/>
      <c r="CI101" s="67"/>
      <c r="CJ101" s="67"/>
      <c r="CK101" s="71"/>
      <c r="CL101" s="71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</row>
    <row r="102" customFormat="false" ht="12.75" hidden="false" customHeight="false" outlineLevel="0" collapsed="false">
      <c r="A102" s="17" t="s">
        <v>206</v>
      </c>
      <c r="B102" s="110" t="s">
        <v>198</v>
      </c>
      <c r="C102" s="94" t="s">
        <v>202</v>
      </c>
      <c r="D102" s="12" t="s">
        <v>55</v>
      </c>
      <c r="E102" s="60" t="n">
        <v>693258</v>
      </c>
      <c r="F102" s="60" t="n">
        <v>4010745</v>
      </c>
      <c r="G102" s="74" t="n">
        <v>113.966362002675</v>
      </c>
      <c r="H102" s="75" t="n">
        <v>3.53224096136594</v>
      </c>
      <c r="I102" s="19" t="n">
        <v>18.9994995431064</v>
      </c>
      <c r="J102" s="19" t="n">
        <v>0.353665149982752</v>
      </c>
      <c r="K102" s="76" t="n">
        <v>2.05912863915375</v>
      </c>
      <c r="L102" s="76" t="n">
        <v>0.0204778300155556</v>
      </c>
      <c r="M102" s="77" t="n">
        <v>1.90873274762663</v>
      </c>
      <c r="N102" s="77" t="n">
        <v>0.0152515532053375</v>
      </c>
      <c r="O102" s="77" t="n">
        <v>0.603856356022936</v>
      </c>
      <c r="P102" s="77" t="n">
        <v>0.00816946826039622</v>
      </c>
      <c r="Q102" s="76" t="n">
        <v>0.323938489465228</v>
      </c>
      <c r="R102" s="76" t="n">
        <v>0.0243480752141615</v>
      </c>
      <c r="S102" s="77" t="n">
        <v>0.217148719934595</v>
      </c>
      <c r="T102" s="77" t="n">
        <v>0.00179388656622358</v>
      </c>
      <c r="U102" s="77" t="n">
        <v>0.101016744345963</v>
      </c>
      <c r="V102" s="77" t="n">
        <v>0.00271800236313293</v>
      </c>
      <c r="W102" s="77" t="n">
        <v>0.0679120863501785</v>
      </c>
      <c r="X102" s="77" t="n">
        <v>0.00103163947645993</v>
      </c>
      <c r="Y102" s="75" t="n">
        <v>44.3921624292</v>
      </c>
      <c r="Z102" s="75" t="n">
        <v>0.726201475346289</v>
      </c>
      <c r="AA102" s="77" t="n">
        <v>0.296032409945852</v>
      </c>
      <c r="AB102" s="77" t="n">
        <v>0.00737355058934876</v>
      </c>
      <c r="AC102" s="77" t="n">
        <v>0.0400106578456955</v>
      </c>
      <c r="AD102" s="77" t="n">
        <v>0.000395828865965303</v>
      </c>
      <c r="AE102" s="75" t="n">
        <v>55.9653725439563</v>
      </c>
      <c r="AF102" s="75" t="n">
        <v>9.72660272596574</v>
      </c>
      <c r="AG102" s="77" t="n">
        <v>1.00310337010623</v>
      </c>
      <c r="AH102" s="77" t="n">
        <v>0.000753032931630977</v>
      </c>
      <c r="AI102" s="76" t="n">
        <v>0.302099698403611</v>
      </c>
      <c r="AJ102" s="76" t="n">
        <v>0.00870227091970307</v>
      </c>
      <c r="AK102" s="78" t="n">
        <v>0.0110256396428492</v>
      </c>
      <c r="AL102" s="78" t="n">
        <v>0.0003608702995939</v>
      </c>
      <c r="AM102" s="77" t="n">
        <v>0.17956841355793</v>
      </c>
      <c r="AN102" s="77" t="n">
        <v>0.00189499338385773</v>
      </c>
      <c r="AO102" s="75" t="n">
        <v>249.641938573137</v>
      </c>
      <c r="AP102" s="75" t="n">
        <v>4.12792522935599</v>
      </c>
      <c r="AQ102" s="75" t="n">
        <v>30.4854814288329</v>
      </c>
      <c r="AR102" s="75" t="n">
        <v>3.62870897975329</v>
      </c>
      <c r="AS102" s="77" t="n">
        <v>1.29325949581116</v>
      </c>
      <c r="AT102" s="77" t="n">
        <v>0.0103212530514106</v>
      </c>
      <c r="AU102" s="75" t="n">
        <v>122.999252633443</v>
      </c>
      <c r="AV102" s="75" t="n">
        <v>5.7668959407556</v>
      </c>
      <c r="AW102" s="77" t="n">
        <v>0.683620910756939</v>
      </c>
      <c r="AX102" s="77" t="n">
        <v>0.00848751538187939</v>
      </c>
      <c r="AY102" s="77" t="n">
        <v>0.288330266926522</v>
      </c>
      <c r="AZ102" s="77" t="n">
        <v>0.00343867273844394</v>
      </c>
      <c r="BA102" s="77" t="n">
        <v>0.0871568896063715</v>
      </c>
      <c r="BB102" s="77" t="n">
        <v>0.00372873461057296</v>
      </c>
      <c r="BC102" s="77" t="n">
        <v>0.296813089362281</v>
      </c>
      <c r="BD102" s="77" t="n">
        <v>0.00128122781107608</v>
      </c>
      <c r="BE102" s="19" t="n">
        <v>59.5417170853504</v>
      </c>
      <c r="BF102" s="19" t="n">
        <v>0.830857452932386</v>
      </c>
      <c r="BG102" s="77" t="n">
        <v>0.0415320301581305</v>
      </c>
      <c r="BH102" s="77" t="n">
        <v>0.00169680104548824</v>
      </c>
      <c r="BI102" s="78" t="n">
        <v>0.012887178954824</v>
      </c>
      <c r="BJ102" s="78" t="n">
        <v>0.000123098055414076</v>
      </c>
      <c r="BK102" s="77" t="n">
        <v>0.144408884629928</v>
      </c>
      <c r="BL102" s="77" t="n">
        <v>0.00378648434687638</v>
      </c>
      <c r="BM102" s="77" t="n">
        <v>1.26851760213372</v>
      </c>
      <c r="BN102" s="77" t="n">
        <v>0.00212337633700014</v>
      </c>
      <c r="BO102" s="77" t="n">
        <v>0.0727152021573509</v>
      </c>
      <c r="BP102" s="77" t="n">
        <v>0.00185948254144856</v>
      </c>
      <c r="BQ102" s="76" t="n">
        <v>0.967342807582294</v>
      </c>
      <c r="BR102" s="76" t="n">
        <v>0.14397403111174</v>
      </c>
      <c r="BS102" s="77" t="n">
        <v>0.05887893791122</v>
      </c>
      <c r="BT102" s="77" t="n">
        <v>0.0115181007654998</v>
      </c>
      <c r="BU102" s="29" t="n">
        <f aca="false">I102/BE102</f>
        <v>0.319095593361398</v>
      </c>
      <c r="BV102" s="29" t="n">
        <f aca="false">I102/AO102</f>
        <v>0.0761070020994894</v>
      </c>
      <c r="BW102" s="30" t="n">
        <f aca="false">(K102/BE102)*10000</f>
        <v>345.829569577592</v>
      </c>
      <c r="BX102" s="30" t="n">
        <f aca="false">AE102/BA102</f>
        <v>642.122186745234</v>
      </c>
      <c r="BY102" s="95"/>
      <c r="BZ102" s="32"/>
      <c r="CB102" s="33"/>
      <c r="CC102" s="79"/>
      <c r="CD102" s="60"/>
      <c r="CE102" s="37"/>
      <c r="CF102" s="79"/>
      <c r="CG102" s="69"/>
      <c r="CH102" s="69"/>
      <c r="CI102" s="67"/>
      <c r="CJ102" s="67"/>
      <c r="CK102" s="71"/>
      <c r="CL102" s="71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</row>
    <row r="103" customFormat="false" ht="12.75" hidden="false" customHeight="false" outlineLevel="0" collapsed="false">
      <c r="A103" s="17"/>
      <c r="B103" s="110"/>
      <c r="C103" s="12"/>
      <c r="D103" s="12"/>
      <c r="E103" s="60"/>
      <c r="F103" s="60"/>
      <c r="G103" s="74"/>
      <c r="H103" s="75"/>
      <c r="I103" s="19"/>
      <c r="J103" s="19"/>
      <c r="K103" s="76"/>
      <c r="L103" s="76"/>
      <c r="M103" s="77"/>
      <c r="N103" s="77"/>
      <c r="O103" s="77"/>
      <c r="P103" s="77"/>
      <c r="Q103" s="76"/>
      <c r="R103" s="76"/>
      <c r="S103" s="77"/>
      <c r="T103" s="77"/>
      <c r="U103" s="77"/>
      <c r="V103" s="77"/>
      <c r="W103" s="77"/>
      <c r="X103" s="77"/>
      <c r="Y103" s="75"/>
      <c r="Z103" s="75"/>
      <c r="AA103" s="77"/>
      <c r="AB103" s="77"/>
      <c r="AC103" s="77"/>
      <c r="AD103" s="77"/>
      <c r="AE103" s="75"/>
      <c r="AF103" s="75"/>
      <c r="AG103" s="77"/>
      <c r="AH103" s="77"/>
      <c r="AI103" s="76"/>
      <c r="AJ103" s="76"/>
      <c r="AK103" s="78"/>
      <c r="AL103" s="78"/>
      <c r="AM103" s="77"/>
      <c r="AN103" s="77"/>
      <c r="AO103" s="75"/>
      <c r="AP103" s="75"/>
      <c r="AQ103" s="75"/>
      <c r="AR103" s="75"/>
      <c r="AS103" s="77"/>
      <c r="AT103" s="77"/>
      <c r="AU103" s="75"/>
      <c r="AV103" s="75"/>
      <c r="AW103" s="77"/>
      <c r="AX103" s="77"/>
      <c r="AY103" s="77"/>
      <c r="AZ103" s="77"/>
      <c r="BA103" s="77"/>
      <c r="BB103" s="77"/>
      <c r="BC103" s="77"/>
      <c r="BD103" s="77"/>
      <c r="BE103" s="19"/>
      <c r="BF103" s="19"/>
      <c r="BG103" s="77"/>
      <c r="BH103" s="77"/>
      <c r="BI103" s="78"/>
      <c r="BJ103" s="78"/>
      <c r="BK103" s="77"/>
      <c r="BL103" s="77"/>
      <c r="BM103" s="77"/>
      <c r="BN103" s="77"/>
      <c r="BO103" s="77"/>
      <c r="BP103" s="77"/>
      <c r="BQ103" s="76"/>
      <c r="BR103" s="76"/>
      <c r="BS103" s="77"/>
      <c r="BT103" s="77"/>
      <c r="BU103" s="54"/>
      <c r="BV103" s="54"/>
      <c r="BW103" s="55"/>
      <c r="BX103" s="55"/>
      <c r="BY103" s="56"/>
      <c r="BZ103" s="57"/>
      <c r="CB103" s="33"/>
      <c r="CC103" s="79"/>
      <c r="CD103" s="60"/>
      <c r="CE103" s="37"/>
      <c r="CF103" s="79"/>
      <c r="CG103" s="69"/>
      <c r="CH103" s="69"/>
      <c r="CI103" s="67"/>
      <c r="CJ103" s="67"/>
      <c r="CK103" s="71"/>
      <c r="CL103" s="71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</row>
    <row r="104" customFormat="false" ht="12.75" hidden="false" customHeight="false" outlineLevel="0" collapsed="false">
      <c r="A104" s="16" t="s">
        <v>207</v>
      </c>
      <c r="B104" s="16"/>
      <c r="C104" s="16"/>
      <c r="D104" s="16"/>
      <c r="E104" s="16"/>
      <c r="F104" s="16"/>
      <c r="G104" s="42"/>
      <c r="H104" s="43"/>
      <c r="I104" s="44"/>
      <c r="J104" s="44"/>
      <c r="K104" s="45"/>
      <c r="L104" s="45"/>
      <c r="M104" s="46"/>
      <c r="N104" s="46"/>
      <c r="O104" s="46"/>
      <c r="P104" s="46"/>
      <c r="Q104" s="45"/>
      <c r="R104" s="45"/>
      <c r="S104" s="46"/>
      <c r="T104" s="46"/>
      <c r="U104" s="46"/>
      <c r="V104" s="46"/>
      <c r="W104" s="46"/>
      <c r="X104" s="46"/>
      <c r="Y104" s="43"/>
      <c r="Z104" s="43"/>
      <c r="AA104" s="46"/>
      <c r="AB104" s="46"/>
      <c r="AC104" s="46"/>
      <c r="AD104" s="46"/>
      <c r="AE104" s="43"/>
      <c r="AF104" s="43"/>
      <c r="AG104" s="46"/>
      <c r="AH104" s="46"/>
      <c r="AI104" s="45"/>
      <c r="AJ104" s="45"/>
      <c r="AK104" s="47"/>
      <c r="AL104" s="47"/>
      <c r="AM104" s="46"/>
      <c r="AN104" s="46"/>
      <c r="AO104" s="43"/>
      <c r="AP104" s="43"/>
      <c r="AQ104" s="43"/>
      <c r="AR104" s="43"/>
      <c r="AS104" s="46"/>
      <c r="AT104" s="46"/>
      <c r="AU104" s="43"/>
      <c r="AV104" s="43"/>
      <c r="AW104" s="46"/>
      <c r="AX104" s="46"/>
      <c r="AY104" s="46"/>
      <c r="AZ104" s="46"/>
      <c r="BA104" s="46"/>
      <c r="BB104" s="46"/>
      <c r="BC104" s="46"/>
      <c r="BD104" s="46"/>
      <c r="BE104" s="44"/>
      <c r="BF104" s="44"/>
      <c r="BG104" s="46"/>
      <c r="BH104" s="46"/>
      <c r="BI104" s="47"/>
      <c r="BJ104" s="47"/>
      <c r="BK104" s="46"/>
      <c r="BL104" s="46"/>
      <c r="BM104" s="46"/>
      <c r="BN104" s="46"/>
      <c r="BO104" s="46"/>
      <c r="BP104" s="46"/>
      <c r="BQ104" s="45"/>
      <c r="BR104" s="45"/>
      <c r="BS104" s="46"/>
      <c r="BT104" s="46"/>
      <c r="BU104" s="54"/>
      <c r="BV104" s="54"/>
      <c r="BW104" s="55"/>
      <c r="BX104" s="55"/>
      <c r="BY104" s="56"/>
      <c r="BZ104" s="57"/>
      <c r="CD104" s="0"/>
    </row>
    <row r="105" s="4" customFormat="true" ht="11.25" hidden="false" customHeight="false" outlineLevel="0" collapsed="false">
      <c r="A105" s="20" t="s">
        <v>208</v>
      </c>
      <c r="B105" s="20" t="s">
        <v>209</v>
      </c>
      <c r="C105" s="16" t="s">
        <v>54</v>
      </c>
      <c r="D105" s="21" t="s">
        <v>55</v>
      </c>
      <c r="E105" s="60" t="n">
        <v>797613.0625</v>
      </c>
      <c r="F105" s="60" t="n">
        <v>4011438.25</v>
      </c>
      <c r="G105" s="86" t="n">
        <v>83.774015946964</v>
      </c>
      <c r="H105" s="86" t="n">
        <v>1.13823437639561</v>
      </c>
      <c r="I105" s="85" t="n">
        <v>33.2229757770357</v>
      </c>
      <c r="J105" s="85" t="n">
        <v>0.500921878695877</v>
      </c>
      <c r="K105" s="85" t="n">
        <v>0.153382625915371</v>
      </c>
      <c r="L105" s="87" t="n">
        <v>0.00327408648091022</v>
      </c>
      <c r="M105" s="89" t="n">
        <v>0.239325142657951</v>
      </c>
      <c r="N105" s="89" t="n">
        <v>0.00454780895494882</v>
      </c>
      <c r="O105" s="89" t="n">
        <v>0.675725827495839</v>
      </c>
      <c r="P105" s="89" t="n">
        <v>0.0235762291002566</v>
      </c>
      <c r="Q105" s="85" t="n">
        <v>0.544434930498889</v>
      </c>
      <c r="R105" s="85" t="n">
        <v>0.0110777065630483</v>
      </c>
      <c r="S105" s="89" t="n">
        <v>0.0317412528499651</v>
      </c>
      <c r="T105" s="89" t="n">
        <v>0.00169230165675159</v>
      </c>
      <c r="U105" s="85" t="n">
        <v>0.0162019039414402</v>
      </c>
      <c r="V105" s="85" t="n">
        <v>0.00200317160158932</v>
      </c>
      <c r="W105" s="85" t="n">
        <v>0.00870425699326799</v>
      </c>
      <c r="X105" s="111" t="n">
        <v>0.000291354035167725</v>
      </c>
      <c r="Y105" s="86" t="n">
        <v>155.924300259433</v>
      </c>
      <c r="Z105" s="86" t="n">
        <v>1.18417938208354</v>
      </c>
      <c r="AA105" s="85" t="n">
        <v>0.0388891207490285</v>
      </c>
      <c r="AB105" s="112" t="n">
        <v>0.000982616634973948</v>
      </c>
      <c r="AC105" s="89" t="n">
        <v>0.00607981026574983</v>
      </c>
      <c r="AD105" s="89" t="n">
        <v>0.000209651277223898</v>
      </c>
      <c r="AE105" s="86" t="n">
        <v>64.0981227282278</v>
      </c>
      <c r="AF105" s="86" t="n">
        <v>1.9987563185303</v>
      </c>
      <c r="AG105" s="89" t="n">
        <v>0.0859017387003041</v>
      </c>
      <c r="AH105" s="89" t="n">
        <v>0.000746762471919824</v>
      </c>
      <c r="AI105" s="85" t="n">
        <v>0.494313690062971</v>
      </c>
      <c r="AJ105" s="85" t="n">
        <v>0.0501049431468497</v>
      </c>
      <c r="AK105" s="90" t="n">
        <v>0.00172485629006914</v>
      </c>
      <c r="AL105" s="85" t="n">
        <v>0.00024034859634638</v>
      </c>
      <c r="AM105" s="85" t="n">
        <v>0.0175616289156071</v>
      </c>
      <c r="AN105" s="89" t="n">
        <v>0.000385103414164849</v>
      </c>
      <c r="AO105" s="86" t="n">
        <v>65.4483708481</v>
      </c>
      <c r="AP105" s="86" t="n">
        <v>0.920967523725888</v>
      </c>
      <c r="AQ105" s="86" t="n">
        <v>31.7677073816443</v>
      </c>
      <c r="AR105" s="86" t="n">
        <v>1.67172378793256</v>
      </c>
      <c r="AS105" s="89" t="n">
        <v>0.171221646501087</v>
      </c>
      <c r="AT105" s="89" t="n">
        <v>0.00661236878625166</v>
      </c>
      <c r="AU105" s="86" t="n">
        <v>94.2852047143114</v>
      </c>
      <c r="AV105" s="86" t="n">
        <v>0.999910295787829</v>
      </c>
      <c r="AW105" s="89" t="n">
        <v>0.478582425017865</v>
      </c>
      <c r="AX105" s="89" t="n">
        <v>0.00910108531577539</v>
      </c>
      <c r="AY105" s="85" t="n">
        <v>0.0344577477443903</v>
      </c>
      <c r="AZ105" s="89" t="n">
        <v>0.000366838031062141</v>
      </c>
      <c r="BA105" s="85" t="n">
        <v>0.08629085286639</v>
      </c>
      <c r="BB105" s="85" t="n">
        <v>0.0150245896715809</v>
      </c>
      <c r="BC105" s="85" t="n">
        <v>0.0443971386831423</v>
      </c>
      <c r="BD105" s="85" t="n">
        <v>0.00209316964738353</v>
      </c>
      <c r="BE105" s="87" t="n">
        <v>16.3741122789994</v>
      </c>
      <c r="BF105" s="87" t="n">
        <v>0.222809509357741</v>
      </c>
      <c r="BG105" s="85" t="n">
        <v>0.00530399410316933</v>
      </c>
      <c r="BH105" s="89" t="n">
        <v>0.000124223584279372</v>
      </c>
      <c r="BI105" s="90" t="n">
        <v>0.00200432801552485</v>
      </c>
      <c r="BJ105" s="90" t="n">
        <v>0.00014267454313743</v>
      </c>
      <c r="BK105" s="85" t="n">
        <v>0.106854354685715</v>
      </c>
      <c r="BL105" s="85" t="n">
        <v>0.00152615459017145</v>
      </c>
      <c r="BM105" s="85" t="n">
        <v>0.152083351241928</v>
      </c>
      <c r="BN105" s="89" t="n">
        <v>0.000981269569693749</v>
      </c>
      <c r="BO105" s="89" t="n">
        <v>0.0127914053524399</v>
      </c>
      <c r="BP105" s="85" t="n">
        <v>0.00106479708228541</v>
      </c>
      <c r="BQ105" s="88" t="n">
        <v>1.83484880459274</v>
      </c>
      <c r="BR105" s="85" t="n">
        <v>0.0673743301067539</v>
      </c>
      <c r="BS105" s="89" t="n">
        <v>0.00765300680658388</v>
      </c>
      <c r="BT105" s="89" t="n">
        <v>0.0178234397153898</v>
      </c>
      <c r="BU105" s="29" t="n">
        <f aca="false">I105/BE105</f>
        <v>2.02899401267975</v>
      </c>
      <c r="BV105" s="29" t="n">
        <f aca="false">I105/AO105</f>
        <v>0.507621127104039</v>
      </c>
      <c r="BW105" s="30" t="n">
        <f aca="false">(K105/BE105)*10000</f>
        <v>93.6738574292615</v>
      </c>
      <c r="BX105" s="30" t="n">
        <f aca="false">AE105/BA105</f>
        <v>742.814801326338</v>
      </c>
      <c r="BY105" s="95"/>
      <c r="BZ105" s="32"/>
      <c r="CA105" s="3"/>
      <c r="CB105" s="33"/>
      <c r="CC105" s="113"/>
      <c r="CD105" s="60"/>
      <c r="CE105" s="114"/>
      <c r="CF105" s="115"/>
      <c r="CG105" s="114"/>
      <c r="CH105" s="116"/>
    </row>
    <row r="106" customFormat="false" ht="12.75" hidden="false" customHeight="false" outlineLevel="0" collapsed="false">
      <c r="A106" s="19" t="s">
        <v>210</v>
      </c>
      <c r="B106" s="20" t="s">
        <v>211</v>
      </c>
      <c r="C106" s="16" t="s">
        <v>54</v>
      </c>
      <c r="D106" s="21" t="s">
        <v>55</v>
      </c>
      <c r="E106" s="60" t="n">
        <v>786575</v>
      </c>
      <c r="F106" s="60" t="n">
        <v>3996888.75</v>
      </c>
      <c r="G106" s="23" t="n">
        <v>143.02661460705</v>
      </c>
      <c r="H106" s="24" t="n">
        <v>16.0301852147914</v>
      </c>
      <c r="I106" s="25" t="n">
        <v>38.0368960725368</v>
      </c>
      <c r="J106" s="25" t="n">
        <v>0.898711761575402</v>
      </c>
      <c r="K106" s="26" t="n">
        <v>0.732743776765283</v>
      </c>
      <c r="L106" s="26" t="n">
        <v>0.0289100805411869</v>
      </c>
      <c r="M106" s="27" t="n">
        <v>0.567197458047324</v>
      </c>
      <c r="N106" s="27" t="n">
        <v>0.00579315395887455</v>
      </c>
      <c r="O106" s="27" t="n">
        <v>1.33308632609763</v>
      </c>
      <c r="P106" s="27" t="n">
        <v>0.0690015826364506</v>
      </c>
      <c r="Q106" s="26" t="n">
        <v>0.882436963690883</v>
      </c>
      <c r="R106" s="26" t="n">
        <v>0.0907089118816175</v>
      </c>
      <c r="S106" s="27" t="n">
        <v>0.0645249615041255</v>
      </c>
      <c r="T106" s="27" t="n">
        <v>0.00376454426793496</v>
      </c>
      <c r="U106" s="27" t="n">
        <v>0.0328235737808051</v>
      </c>
      <c r="V106" s="27" t="n">
        <v>3.27673213906154E-005</v>
      </c>
      <c r="W106" s="27" t="n">
        <v>0.0169662427286355</v>
      </c>
      <c r="X106" s="27" t="n">
        <v>0.00175728703531517</v>
      </c>
      <c r="Y106" s="24" t="n">
        <v>77.0246380533034</v>
      </c>
      <c r="Z106" s="24" t="n">
        <v>5.80465685075099</v>
      </c>
      <c r="AA106" s="27" t="n">
        <v>0.086777507962819</v>
      </c>
      <c r="AB106" s="27" t="n">
        <v>0.00666636219704717</v>
      </c>
      <c r="AC106" s="27" t="n">
        <v>0.0122992617092631</v>
      </c>
      <c r="AD106" s="27" t="n">
        <v>0.000231430037960603</v>
      </c>
      <c r="AE106" s="24" t="n">
        <v>50.4415426744319</v>
      </c>
      <c r="AF106" s="24" t="n">
        <v>10.065526241765</v>
      </c>
      <c r="AG106" s="27" t="n">
        <v>0.271631492408965</v>
      </c>
      <c r="AH106" s="27" t="n">
        <v>0.00953981796556405</v>
      </c>
      <c r="AI106" s="26" t="n">
        <v>0.725148611884735</v>
      </c>
      <c r="AJ106" s="26" t="n">
        <v>0.0207628163501919</v>
      </c>
      <c r="AK106" s="28" t="n">
        <v>0.00359269686150686</v>
      </c>
      <c r="AL106" s="28" t="n">
        <v>0.000217210115955649</v>
      </c>
      <c r="AM106" s="27" t="n">
        <v>0.0240927003221173</v>
      </c>
      <c r="AN106" s="27" t="n">
        <v>0.00235201691782566</v>
      </c>
      <c r="AO106" s="24" t="n">
        <v>186.806795392071</v>
      </c>
      <c r="AP106" s="24" t="n">
        <v>8.09837264542684</v>
      </c>
      <c r="AQ106" s="24" t="n">
        <v>650.580308389829</v>
      </c>
      <c r="AR106" s="24" t="n">
        <v>21.2346139301256</v>
      </c>
      <c r="AS106" s="27" t="n">
        <v>0.359006971784591</v>
      </c>
      <c r="AT106" s="27" t="n">
        <v>0.00551252105249787</v>
      </c>
      <c r="AU106" s="24" t="n">
        <v>162.614249638312</v>
      </c>
      <c r="AV106" s="24" t="n">
        <v>20.935670925729</v>
      </c>
      <c r="AW106" s="27" t="n">
        <v>0.516174449445527</v>
      </c>
      <c r="AX106" s="27" t="n">
        <v>0.0129864405485307</v>
      </c>
      <c r="AY106" s="27" t="n">
        <v>0.0796652350815479</v>
      </c>
      <c r="AZ106" s="27" t="n">
        <v>0.00263724668214701</v>
      </c>
      <c r="BA106" s="27" t="n">
        <v>0.113416858246629</v>
      </c>
      <c r="BB106" s="27" t="n">
        <v>0.000798685116299085</v>
      </c>
      <c r="BC106" s="27" t="n">
        <v>0.0800236327660128</v>
      </c>
      <c r="BD106" s="27" t="n">
        <v>0.00321847302686919</v>
      </c>
      <c r="BE106" s="25" t="n">
        <v>52.284996763016</v>
      </c>
      <c r="BF106" s="25" t="n">
        <v>0.758332848196786</v>
      </c>
      <c r="BG106" s="27" t="n">
        <v>0.0113987185839493</v>
      </c>
      <c r="BH106" s="27" t="n">
        <v>0.000225144302938754</v>
      </c>
      <c r="BI106" s="28" t="n">
        <v>0.00373104748080859</v>
      </c>
      <c r="BJ106" s="28" t="n">
        <v>0.000137738378127397</v>
      </c>
      <c r="BK106" s="27" t="n">
        <v>0.0497004491066483</v>
      </c>
      <c r="BL106" s="27" t="n">
        <v>0.000279618503289524</v>
      </c>
      <c r="BM106" s="27" t="n">
        <v>0.450972743552296</v>
      </c>
      <c r="BN106" s="27" t="n">
        <v>0.00661261739567965</v>
      </c>
      <c r="BO106" s="27" t="n">
        <v>0.0248170682502489</v>
      </c>
      <c r="BP106" s="27" t="n">
        <v>0.00261155865874753</v>
      </c>
      <c r="BQ106" s="26" t="n">
        <v>1.93796532642466</v>
      </c>
      <c r="BR106" s="26" t="n">
        <v>0.0313666040627478</v>
      </c>
      <c r="BS106" s="27" t="n">
        <v>0.183715165669158</v>
      </c>
      <c r="BT106" s="27" t="n">
        <v>0.0777540888392589</v>
      </c>
      <c r="BU106" s="29" t="n">
        <f aca="false">I106/BE106</f>
        <v>0.727491602322186</v>
      </c>
      <c r="BV106" s="29" t="n">
        <f aca="false">I106/AO106</f>
        <v>0.203616233513909</v>
      </c>
      <c r="BW106" s="30" t="n">
        <f aca="false">(K106/BE106)*10000</f>
        <v>140.144175600981</v>
      </c>
      <c r="BX106" s="30" t="n">
        <f aca="false">AE106/BA106</f>
        <v>444.744665424826</v>
      </c>
      <c r="BY106" s="95"/>
      <c r="BZ106" s="32"/>
      <c r="CB106" s="33"/>
      <c r="CC106" s="34"/>
      <c r="CD106" s="60"/>
      <c r="CE106" s="35"/>
      <c r="CF106" s="36"/>
      <c r="CG106" s="35"/>
      <c r="CH106" s="37"/>
    </row>
    <row r="107" customFormat="false" ht="12.75" hidden="false" customHeight="false" outlineLevel="0" collapsed="false">
      <c r="A107" s="19" t="s">
        <v>212</v>
      </c>
      <c r="B107" s="20" t="s">
        <v>211</v>
      </c>
      <c r="C107" s="16" t="s">
        <v>54</v>
      </c>
      <c r="D107" s="21" t="s">
        <v>55</v>
      </c>
      <c r="E107" s="60" t="n">
        <v>787530.4375</v>
      </c>
      <c r="F107" s="60" t="n">
        <v>3997645.25</v>
      </c>
      <c r="G107" s="23" t="n">
        <v>152.294799669721</v>
      </c>
      <c r="H107" s="24" t="n">
        <v>3.14714785304528</v>
      </c>
      <c r="I107" s="25" t="n">
        <v>23.6661410724716</v>
      </c>
      <c r="J107" s="25" t="n">
        <v>0.399155993142815</v>
      </c>
      <c r="K107" s="26" t="n">
        <v>0.657084567092515</v>
      </c>
      <c r="L107" s="26" t="n">
        <v>0.032587814630038</v>
      </c>
      <c r="M107" s="27" t="n">
        <v>0.856925645967939</v>
      </c>
      <c r="N107" s="27" t="n">
        <v>0.0135178539955042</v>
      </c>
      <c r="O107" s="27" t="n">
        <v>0.563603648982738</v>
      </c>
      <c r="P107" s="27" t="n">
        <v>0.00507181169544492</v>
      </c>
      <c r="Q107" s="26" t="n">
        <v>0.925499783607916</v>
      </c>
      <c r="R107" s="26" t="n">
        <v>0.00475295503301964</v>
      </c>
      <c r="S107" s="27" t="n">
        <v>0.118291961939393</v>
      </c>
      <c r="T107" s="27" t="n">
        <v>0.00230325809084668</v>
      </c>
      <c r="U107" s="27" t="n">
        <v>0.0514326800212791</v>
      </c>
      <c r="V107" s="27" t="n">
        <v>0.00043449383224143</v>
      </c>
      <c r="W107" s="27" t="n">
        <v>0.0353059324264628</v>
      </c>
      <c r="X107" s="27" t="n">
        <v>0.000940058195735314</v>
      </c>
      <c r="Y107" s="24" t="n">
        <v>70.6864165554626</v>
      </c>
      <c r="Z107" s="24" t="n">
        <v>5.49557979618453</v>
      </c>
      <c r="AA107" s="27" t="n">
        <v>0.150795653094149</v>
      </c>
      <c r="AB107" s="27" t="n">
        <v>5.23595007349481E-005</v>
      </c>
      <c r="AC107" s="27" t="n">
        <v>0.0202647845627359</v>
      </c>
      <c r="AD107" s="27" t="n">
        <v>0.000567465154094128</v>
      </c>
      <c r="AE107" s="24" t="n">
        <v>103.435374955361</v>
      </c>
      <c r="AF107" s="24" t="n">
        <v>1.53177294633407</v>
      </c>
      <c r="AG107" s="27" t="n">
        <v>0.378458028484577</v>
      </c>
      <c r="AH107" s="27" t="n">
        <v>0.0010920825004892</v>
      </c>
      <c r="AI107" s="26" t="n">
        <v>0.860209161620295</v>
      </c>
      <c r="AJ107" s="26" t="n">
        <v>0.0899850621213298</v>
      </c>
      <c r="AK107" s="28" t="n">
        <v>0.00561603584867024</v>
      </c>
      <c r="AL107" s="28" t="n">
        <v>0.000428198904480934</v>
      </c>
      <c r="AM107" s="27" t="n">
        <v>0.0304654553837658</v>
      </c>
      <c r="AN107" s="27" t="n">
        <v>0.00146701852022876</v>
      </c>
      <c r="AO107" s="24" t="n">
        <v>132.040039905262</v>
      </c>
      <c r="AP107" s="24" t="n">
        <v>7.5663783937216</v>
      </c>
      <c r="AQ107" s="24" t="n">
        <v>2194.11210495956</v>
      </c>
      <c r="AR107" s="24" t="n">
        <v>11.0395421586718</v>
      </c>
      <c r="AS107" s="27" t="n">
        <v>0.611495084172652</v>
      </c>
      <c r="AT107" s="27" t="n">
        <v>0.0040182200820345</v>
      </c>
      <c r="AU107" s="24" t="n">
        <v>186.093414199868</v>
      </c>
      <c r="AV107" s="24" t="n">
        <v>6.16410092500819</v>
      </c>
      <c r="AW107" s="27" t="n">
        <v>0.407360795062942</v>
      </c>
      <c r="AX107" s="27" t="n">
        <v>0.00526425745382188</v>
      </c>
      <c r="AY107" s="27" t="n">
        <v>0.133625751936126</v>
      </c>
      <c r="AZ107" s="27" t="n">
        <v>0.000135531346306722</v>
      </c>
      <c r="BA107" s="27" t="n">
        <v>0.127162525265595</v>
      </c>
      <c r="BB107" s="27" t="n">
        <v>0.00137012112996722</v>
      </c>
      <c r="BC107" s="27" t="n">
        <v>0.144905312584143</v>
      </c>
      <c r="BD107" s="27" t="n">
        <v>0.0044327698869743</v>
      </c>
      <c r="BE107" s="25" t="n">
        <v>46.5472576531108</v>
      </c>
      <c r="BF107" s="25" t="n">
        <v>0.668901926028624</v>
      </c>
      <c r="BG107" s="27" t="n">
        <v>0.020278715417296</v>
      </c>
      <c r="BH107" s="27" t="n">
        <v>0.000914670589557324</v>
      </c>
      <c r="BI107" s="28" t="n">
        <v>0.00691211088511316</v>
      </c>
      <c r="BJ107" s="28" t="n">
        <v>0.000595732726027339</v>
      </c>
      <c r="BK107" s="27" t="n">
        <v>0.160117022352439</v>
      </c>
      <c r="BL107" s="27" t="n">
        <v>0.000949989849725671</v>
      </c>
      <c r="BM107" s="27" t="n">
        <v>0.5955829971651</v>
      </c>
      <c r="BN107" s="27" t="n">
        <v>0.000369522953934394</v>
      </c>
      <c r="BO107" s="27" t="n">
        <v>0.0408996762986638</v>
      </c>
      <c r="BP107" s="27" t="n">
        <v>0.000845209195729753</v>
      </c>
      <c r="BQ107" s="26" t="n">
        <v>1.37732428555375</v>
      </c>
      <c r="BR107" s="26" t="n">
        <v>0.0213678417917251</v>
      </c>
      <c r="BS107" s="27" t="n">
        <v>0.236035135250429</v>
      </c>
      <c r="BT107" s="27" t="n">
        <v>0.0228287385414071</v>
      </c>
      <c r="BU107" s="29" t="n">
        <f aca="false">I107/BE107</f>
        <v>0.50843255361769</v>
      </c>
      <c r="BV107" s="29" t="n">
        <f aca="false">I107/AO107</f>
        <v>0.179234579824816</v>
      </c>
      <c r="BW107" s="30" t="n">
        <f aca="false">(K107/BE107)*10000</f>
        <v>141.165043919317</v>
      </c>
      <c r="BX107" s="30" t="n">
        <f aca="false">AE107/BA107</f>
        <v>813.410827909586</v>
      </c>
      <c r="BY107" s="95"/>
      <c r="BZ107" s="32"/>
      <c r="CB107" s="33"/>
      <c r="CC107" s="34"/>
      <c r="CD107" s="60"/>
      <c r="CE107" s="35"/>
      <c r="CF107" s="36"/>
      <c r="CG107" s="35"/>
      <c r="CH107" s="37"/>
    </row>
    <row r="108" customFormat="false" ht="12.75" hidden="false" customHeight="false" outlineLevel="0" collapsed="false">
      <c r="A108" s="110" t="s">
        <v>213</v>
      </c>
      <c r="B108" s="58" t="s">
        <v>214</v>
      </c>
      <c r="C108" s="12" t="s">
        <v>136</v>
      </c>
      <c r="D108" s="21" t="s">
        <v>55</v>
      </c>
      <c r="E108" s="12" t="n">
        <v>762573</v>
      </c>
      <c r="F108" s="12" t="n">
        <v>3998249</v>
      </c>
      <c r="G108" s="61" t="n">
        <v>216.867846887475</v>
      </c>
      <c r="H108" s="62" t="n">
        <v>4.80221273210002</v>
      </c>
      <c r="I108" s="63" t="n">
        <v>76.3611704615602</v>
      </c>
      <c r="J108" s="63" t="n">
        <v>0.918347168026087</v>
      </c>
      <c r="K108" s="64" t="n">
        <v>0.54178032752787</v>
      </c>
      <c r="L108" s="64" t="n">
        <v>0.0876527629289054</v>
      </c>
      <c r="M108" s="65" t="n">
        <v>0.739720072975776</v>
      </c>
      <c r="N108" s="65" t="n">
        <v>0.0343768951977658</v>
      </c>
      <c r="O108" s="65" t="n">
        <v>0.782702753099703</v>
      </c>
      <c r="P108" s="65" t="n">
        <v>0.0536236233243893</v>
      </c>
      <c r="Q108" s="64" t="n">
        <v>0.272314410533864</v>
      </c>
      <c r="R108" s="64" t="n">
        <v>0.121249025729002</v>
      </c>
      <c r="S108" s="65" t="n">
        <v>0.126389665365429</v>
      </c>
      <c r="T108" s="65" t="n">
        <v>0.00945991637976754</v>
      </c>
      <c r="U108" s="65" t="n">
        <v>0.0457411409810071</v>
      </c>
      <c r="V108" s="65" t="n">
        <v>0.0182142443772541</v>
      </c>
      <c r="W108" s="65" t="n">
        <v>0.037124592644456</v>
      </c>
      <c r="X108" s="65" t="n">
        <v>0.00996312019350476</v>
      </c>
      <c r="Y108" s="62" t="n">
        <v>90.2371714232514</v>
      </c>
      <c r="Z108" s="62" t="n">
        <v>28.6821593376588</v>
      </c>
      <c r="AA108" s="65" t="n">
        <v>0.143484559871615</v>
      </c>
      <c r="AB108" s="65" t="n">
        <v>0.00957028214287094</v>
      </c>
      <c r="AC108" s="65" t="n">
        <v>0.0222154689121838</v>
      </c>
      <c r="AD108" s="65" t="n">
        <v>0.00424122061203095</v>
      </c>
      <c r="AE108" s="62" t="n">
        <v>143.218946063276</v>
      </c>
      <c r="AF108" s="62" t="n">
        <v>12.3524979322047</v>
      </c>
      <c r="AG108" s="65" t="n">
        <v>0.339488354949368</v>
      </c>
      <c r="AH108" s="65" t="n">
        <v>0.01467242476821</v>
      </c>
      <c r="AI108" s="64" t="n">
        <v>0.81737548093913</v>
      </c>
      <c r="AJ108" s="64" t="n">
        <v>0.075992169549585</v>
      </c>
      <c r="AK108" s="66" t="n">
        <v>0.0063807786308832</v>
      </c>
      <c r="AL108" s="66" t="n">
        <v>0.00449775295901763</v>
      </c>
      <c r="AM108" s="65" t="n">
        <v>0.0605079090086904</v>
      </c>
      <c r="AN108" s="65" t="n">
        <v>0.00576947641894368</v>
      </c>
      <c r="AO108" s="62" t="n">
        <v>80.4765466129029</v>
      </c>
      <c r="AP108" s="62" t="n">
        <v>4.09694442782579</v>
      </c>
      <c r="AQ108" s="62" t="n">
        <v>769.743406063144</v>
      </c>
      <c r="AR108" s="62" t="n">
        <v>56.1591973681648</v>
      </c>
      <c r="AS108" s="65" t="n">
        <v>0.613946804518943</v>
      </c>
      <c r="AT108" s="65" t="n">
        <v>0.0442327966010155</v>
      </c>
      <c r="AU108" s="62" t="n">
        <v>194.074751193512</v>
      </c>
      <c r="AV108" s="62" t="n">
        <v>27.342263390619</v>
      </c>
      <c r="AW108" s="65" t="n">
        <v>0.751855402545443</v>
      </c>
      <c r="AX108" s="65" t="n">
        <v>0.0404462083435292</v>
      </c>
      <c r="AY108" s="65" t="n">
        <v>0.117679538346929</v>
      </c>
      <c r="AZ108" s="65" t="n">
        <v>0.00154596124003909</v>
      </c>
      <c r="BA108" s="65" t="n">
        <v>0.152629436104127</v>
      </c>
      <c r="BB108" s="65" t="n">
        <v>0.00537118674267494</v>
      </c>
      <c r="BC108" s="65" t="n">
        <v>0.144269492135785</v>
      </c>
      <c r="BD108" s="65" t="n">
        <v>0.0232947014570847</v>
      </c>
      <c r="BE108" s="63" t="n">
        <v>48.9067895778993</v>
      </c>
      <c r="BF108" s="63" t="n">
        <v>5.37633537432575</v>
      </c>
      <c r="BG108" s="65" t="n">
        <v>0.0223552089184471</v>
      </c>
      <c r="BH108" s="65" t="n">
        <v>0.00151168332621776</v>
      </c>
      <c r="BI108" s="66" t="n">
        <v>0.00563430324219693</v>
      </c>
      <c r="BJ108" s="66" t="n">
        <v>0.00318717596958758</v>
      </c>
      <c r="BK108" s="65" t="n">
        <v>0.0504477602502739</v>
      </c>
      <c r="BL108" s="65" t="n">
        <v>0.012479812716977</v>
      </c>
      <c r="BM108" s="65" t="n">
        <v>0.593390915284487</v>
      </c>
      <c r="BN108" s="65" t="n">
        <v>0.0270376636643245</v>
      </c>
      <c r="BO108" s="65" t="n">
        <v>0.0345790569926332</v>
      </c>
      <c r="BP108" s="65" t="n">
        <v>0.00319562595824823</v>
      </c>
      <c r="BQ108" s="64" t="n">
        <v>1.22057492744152</v>
      </c>
      <c r="BR108" s="64" t="n">
        <v>0.246758149599856</v>
      </c>
      <c r="BS108" s="81" t="s">
        <v>215</v>
      </c>
      <c r="BT108" s="65" t="n">
        <v>0.0246145156800821</v>
      </c>
      <c r="BU108" s="29" t="n">
        <f aca="false">I108/BE108</f>
        <v>1.56136133900041</v>
      </c>
      <c r="BV108" s="29" t="n">
        <f aca="false">I108/AO108</f>
        <v>0.948862416137985</v>
      </c>
      <c r="BW108" s="30" t="n">
        <f aca="false">(K108/BE108)*10000</f>
        <v>110.778141890691</v>
      </c>
      <c r="BX108" s="30" t="n">
        <f aca="false">AE108/BA108</f>
        <v>938.344199644223</v>
      </c>
      <c r="BY108" s="95"/>
      <c r="BZ108" s="32"/>
      <c r="CB108" s="33"/>
      <c r="CC108" s="117"/>
      <c r="CD108" s="12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</row>
    <row r="109" customFormat="false" ht="12.75" hidden="false" customHeight="false" outlineLevel="0" collapsed="false">
      <c r="A109" s="110" t="s">
        <v>216</v>
      </c>
      <c r="B109" s="58" t="s">
        <v>214</v>
      </c>
      <c r="C109" s="12" t="s">
        <v>136</v>
      </c>
      <c r="D109" s="21" t="s">
        <v>55</v>
      </c>
      <c r="E109" s="12" t="n">
        <v>762832</v>
      </c>
      <c r="F109" s="12" t="n">
        <v>3997950</v>
      </c>
      <c r="G109" s="61" t="n">
        <v>24.0676520390365</v>
      </c>
      <c r="H109" s="62" t="n">
        <v>1.42606870088105</v>
      </c>
      <c r="I109" s="63" t="n">
        <v>12.6530101709273</v>
      </c>
      <c r="J109" s="63" t="n">
        <v>0.57135247642213</v>
      </c>
      <c r="K109" s="64" t="n">
        <v>0.0650165463226306</v>
      </c>
      <c r="L109" s="64" t="n">
        <v>0.00919357287503842</v>
      </c>
      <c r="M109" s="65" t="n">
        <v>0.144538806281389</v>
      </c>
      <c r="N109" s="65" t="n">
        <v>0.000346656477467035</v>
      </c>
      <c r="O109" s="65" t="n">
        <v>0.172032569890593</v>
      </c>
      <c r="P109" s="65" t="n">
        <v>0.0344354537515868</v>
      </c>
      <c r="Q109" s="96" t="s">
        <v>217</v>
      </c>
      <c r="R109" s="64" t="n">
        <v>0.0530897977282834</v>
      </c>
      <c r="S109" s="65" t="n">
        <v>0.01927840667335</v>
      </c>
      <c r="T109" s="65" t="n">
        <v>0.0172707190072861</v>
      </c>
      <c r="U109" s="65" t="n">
        <v>0.00820323849605423</v>
      </c>
      <c r="V109" s="65" t="n">
        <v>0.00172807773538886</v>
      </c>
      <c r="W109" s="65" t="n">
        <v>0.00772395878580652</v>
      </c>
      <c r="X109" s="65" t="n">
        <v>0.00460718296218956</v>
      </c>
      <c r="Y109" s="62" t="n">
        <v>88.3855435238472</v>
      </c>
      <c r="Z109" s="62" t="n">
        <v>33.4966300160779</v>
      </c>
      <c r="AA109" s="65" t="n">
        <v>0.0260651380420141</v>
      </c>
      <c r="AB109" s="65" t="n">
        <v>0.00514848254926711</v>
      </c>
      <c r="AC109" s="65" t="n">
        <v>0.00548256827231089</v>
      </c>
      <c r="AD109" s="65" t="n">
        <v>0.000285133185749988</v>
      </c>
      <c r="AE109" s="118" t="n">
        <v>11</v>
      </c>
      <c r="AF109" s="62" t="n">
        <v>22.5624610048162</v>
      </c>
      <c r="AG109" s="65" t="n">
        <v>0.0741568765581261</v>
      </c>
      <c r="AH109" s="65" t="n">
        <v>0.0107145429357115</v>
      </c>
      <c r="AI109" s="96" t="s">
        <v>218</v>
      </c>
      <c r="AJ109" s="64" t="n">
        <v>0.151617045176831</v>
      </c>
      <c r="AK109" s="119" t="s">
        <v>219</v>
      </c>
      <c r="AL109" s="66" t="n">
        <v>0.000768866868602353</v>
      </c>
      <c r="AM109" s="65" t="n">
        <v>0.00296311294168297</v>
      </c>
      <c r="AN109" s="65" t="n">
        <v>0.000843299845816666</v>
      </c>
      <c r="AO109" s="62" t="n">
        <v>20.0914167901383</v>
      </c>
      <c r="AP109" s="62" t="n">
        <v>1.17847367584489</v>
      </c>
      <c r="AQ109" s="62" t="n">
        <v>152.071057533744</v>
      </c>
      <c r="AR109" s="62" t="n">
        <v>57.8927656939797</v>
      </c>
      <c r="AS109" s="65" t="n">
        <v>0.134179034888335</v>
      </c>
      <c r="AT109" s="65" t="n">
        <v>0.00929876946376661</v>
      </c>
      <c r="AU109" s="62" t="n">
        <v>101.904081588945</v>
      </c>
      <c r="AV109" s="62" t="n">
        <v>45.849037011799</v>
      </c>
      <c r="AW109" s="65" t="n">
        <v>-0.53408666093185</v>
      </c>
      <c r="AX109" s="65" t="n">
        <v>0.214645179832452</v>
      </c>
      <c r="AY109" s="65" t="n">
        <v>0.0296243351840086</v>
      </c>
      <c r="AZ109" s="65" t="n">
        <v>0.00293152666641057</v>
      </c>
      <c r="BA109" s="65" t="n">
        <v>0.0558148301659755</v>
      </c>
      <c r="BB109" s="65" t="n">
        <v>0.00461890640962627</v>
      </c>
      <c r="BC109" s="65" t="n">
        <v>0.0335859465371344</v>
      </c>
      <c r="BD109" s="65" t="n">
        <v>0.00366257529192668</v>
      </c>
      <c r="BE109" s="63" t="n">
        <v>4.91441652433435</v>
      </c>
      <c r="BF109" s="63" t="n">
        <v>0.572172306156402</v>
      </c>
      <c r="BG109" s="65" t="n">
        <v>0.00561793257997158</v>
      </c>
      <c r="BH109" s="65" t="n">
        <v>0.00254108597612245</v>
      </c>
      <c r="BI109" s="119" t="s">
        <v>220</v>
      </c>
      <c r="BJ109" s="66" t="n">
        <v>0.00152682279529813</v>
      </c>
      <c r="BK109" s="65" t="n">
        <v>0.0324766972173504</v>
      </c>
      <c r="BL109" s="65" t="n">
        <v>0.00209213035701127</v>
      </c>
      <c r="BM109" s="65" t="n">
        <v>0.126796924474942</v>
      </c>
      <c r="BN109" s="65" t="n">
        <v>0.00424129593494697</v>
      </c>
      <c r="BO109" s="81" t="n">
        <v>0.0045</v>
      </c>
      <c r="BP109" s="65" t="n">
        <v>0.00607297161180212</v>
      </c>
      <c r="BQ109" s="96" t="n">
        <v>0.41</v>
      </c>
      <c r="BR109" s="64" t="n">
        <v>0.334782473292897</v>
      </c>
      <c r="BS109" s="65" t="n">
        <v>0.0762236734976914</v>
      </c>
      <c r="BT109" s="65" t="n">
        <v>0.105213925380098</v>
      </c>
      <c r="BU109" s="29" t="n">
        <f aca="false">I109/BE109</f>
        <v>2.5746719083078</v>
      </c>
      <c r="BV109" s="29" t="n">
        <f aca="false">I109/AO109</f>
        <v>0.629771922164191</v>
      </c>
      <c r="BW109" s="30" t="n">
        <f aca="false">(K109/BE109)*10000</f>
        <v>132.297590162928</v>
      </c>
      <c r="BX109" s="30" t="n">
        <f aca="false">AE109/BA109</f>
        <v>197.08023776637</v>
      </c>
      <c r="BY109" s="95"/>
      <c r="BZ109" s="32"/>
      <c r="CB109" s="33"/>
      <c r="CC109" s="117"/>
      <c r="CD109" s="12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</row>
    <row r="110" customFormat="false" ht="12.75" hidden="false" customHeight="false" outlineLevel="0" collapsed="false">
      <c r="A110" s="120" t="s">
        <v>221</v>
      </c>
      <c r="B110" s="58" t="s">
        <v>214</v>
      </c>
      <c r="C110" s="12" t="s">
        <v>136</v>
      </c>
      <c r="D110" s="21" t="s">
        <v>55</v>
      </c>
      <c r="E110" s="12" t="n">
        <v>762772</v>
      </c>
      <c r="F110" s="12" t="n">
        <v>3997745</v>
      </c>
      <c r="G110" s="61" t="n">
        <v>253.744242535829</v>
      </c>
      <c r="H110" s="62" t="n">
        <v>3.28023738331222</v>
      </c>
      <c r="I110" s="63" t="n">
        <v>50.1512057176222</v>
      </c>
      <c r="J110" s="63" t="n">
        <v>0.594864648273757</v>
      </c>
      <c r="K110" s="64" t="n">
        <v>0.693483107738568</v>
      </c>
      <c r="L110" s="64" t="n">
        <v>0.0907556065601725</v>
      </c>
      <c r="M110" s="65" t="n">
        <v>0.704330545592848</v>
      </c>
      <c r="N110" s="65" t="n">
        <v>0.037559626567064</v>
      </c>
      <c r="O110" s="65" t="n">
        <v>1.17302818677113</v>
      </c>
      <c r="P110" s="65" t="n">
        <v>0.0583418105783964</v>
      </c>
      <c r="Q110" s="64" t="n">
        <v>0.540740872802195</v>
      </c>
      <c r="R110" s="64" t="n">
        <v>0.11850062575853</v>
      </c>
      <c r="S110" s="65" t="n">
        <v>0.117153246774213</v>
      </c>
      <c r="T110" s="65" t="n">
        <v>0.0191941348906753</v>
      </c>
      <c r="U110" s="65" t="n">
        <v>0.0450269793992585</v>
      </c>
      <c r="V110" s="65" t="n">
        <v>0.00889148242839693</v>
      </c>
      <c r="W110" s="65" t="n">
        <v>0.0316946040463437</v>
      </c>
      <c r="X110" s="65" t="n">
        <v>0.00540725002464115</v>
      </c>
      <c r="Y110" s="62" t="n">
        <v>106.463239375249</v>
      </c>
      <c r="Z110" s="62" t="n">
        <v>128.430941240713</v>
      </c>
      <c r="AA110" s="65" t="n">
        <v>0.122400443841601</v>
      </c>
      <c r="AB110" s="65" t="n">
        <v>0.00571104219839902</v>
      </c>
      <c r="AC110" s="65" t="n">
        <v>0.0209331440012731</v>
      </c>
      <c r="AD110" s="65" t="n">
        <v>0.000496165834369147</v>
      </c>
      <c r="AE110" s="62" t="n">
        <v>188.487597723596</v>
      </c>
      <c r="AF110" s="62" t="n">
        <v>20.8598199383389</v>
      </c>
      <c r="AG110" s="65" t="n">
        <v>0.319693727101552</v>
      </c>
      <c r="AH110" s="65" t="n">
        <v>0.00600253630611773</v>
      </c>
      <c r="AI110" s="64" t="n">
        <v>1.27819944328274</v>
      </c>
      <c r="AJ110" s="64" t="n">
        <v>0.0593842240775534</v>
      </c>
      <c r="AK110" s="66" t="n">
        <v>0.00692091807799476</v>
      </c>
      <c r="AL110" s="66" t="n">
        <v>0.00201533834941856</v>
      </c>
      <c r="AM110" s="65" t="n">
        <v>0.0743075679525387</v>
      </c>
      <c r="AN110" s="65" t="n">
        <v>0.00655671625356244</v>
      </c>
      <c r="AO110" s="62" t="n">
        <v>104.762687327325</v>
      </c>
      <c r="AP110" s="62" t="n">
        <v>6.95615555993193</v>
      </c>
      <c r="AQ110" s="62" t="n">
        <v>1405.07821846306</v>
      </c>
      <c r="AR110" s="62" t="n">
        <v>306.618022390195</v>
      </c>
      <c r="AS110" s="65" t="n">
        <v>0.478848398284124</v>
      </c>
      <c r="AT110" s="65" t="n">
        <v>0.0661478845141857</v>
      </c>
      <c r="AU110" s="62" t="n">
        <v>187.084814007318</v>
      </c>
      <c r="AV110" s="62" t="n">
        <v>57.9522063967028</v>
      </c>
      <c r="AW110" s="65" t="n">
        <v>1.04725667069734</v>
      </c>
      <c r="AX110" s="65" t="n">
        <v>0.322363277644974</v>
      </c>
      <c r="AY110" s="65" t="n">
        <v>0.108350004948886</v>
      </c>
      <c r="AZ110" s="65" t="n">
        <v>0.0113678923947067</v>
      </c>
      <c r="BA110" s="65" t="n">
        <v>0.17394366944475</v>
      </c>
      <c r="BB110" s="65" t="n">
        <v>0.00993137903557395</v>
      </c>
      <c r="BC110" s="65" t="n">
        <v>0.130184413406418</v>
      </c>
      <c r="BD110" s="65" t="n">
        <v>0.0195832319082443</v>
      </c>
      <c r="BE110" s="63" t="n">
        <v>58.8803016135056</v>
      </c>
      <c r="BF110" s="63" t="n">
        <v>6.11010094281629</v>
      </c>
      <c r="BG110" s="65" t="n">
        <v>0.0226285092334405</v>
      </c>
      <c r="BH110" s="65" t="n">
        <v>0.00156959635849506</v>
      </c>
      <c r="BI110" s="66" t="n">
        <v>0.00660307835298561</v>
      </c>
      <c r="BJ110" s="66" t="n">
        <v>0.000351580041647745</v>
      </c>
      <c r="BK110" s="65" t="n">
        <v>0.0569908807361484</v>
      </c>
      <c r="BL110" s="65" t="n">
        <v>0.00316943363124373</v>
      </c>
      <c r="BM110" s="65" t="n">
        <v>0.683656710392957</v>
      </c>
      <c r="BN110" s="65" t="n">
        <v>0.0293428487132319</v>
      </c>
      <c r="BO110" s="65" t="n">
        <v>0.0398947529114868</v>
      </c>
      <c r="BP110" s="65" t="n">
        <v>0.00218434691014379</v>
      </c>
      <c r="BQ110" s="64" t="n">
        <v>2.13102621334847</v>
      </c>
      <c r="BR110" s="64" t="n">
        <v>0.794149288142523</v>
      </c>
      <c r="BS110" s="65" t="n">
        <v>0.360501214107015</v>
      </c>
      <c r="BT110" s="65" t="n">
        <v>0.0504105529567836</v>
      </c>
      <c r="BU110" s="29" t="n">
        <f aca="false">I110/BE110</f>
        <v>0.851748451406009</v>
      </c>
      <c r="BV110" s="29" t="n">
        <f aca="false">I110/AO110</f>
        <v>0.478712478622543</v>
      </c>
      <c r="BW110" s="30" t="n">
        <f aca="false">(K110/BE110)*10000</f>
        <v>117.778457095998</v>
      </c>
      <c r="BX110" s="30" t="n">
        <f aca="false">AE110/BA110</f>
        <v>1083.61286343603</v>
      </c>
      <c r="BY110" s="95"/>
      <c r="BZ110" s="32"/>
      <c r="CB110" s="33"/>
      <c r="CC110" s="117"/>
      <c r="CD110" s="12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</row>
    <row r="111" customFormat="false" ht="12.75" hidden="false" customHeight="false" outlineLevel="0" collapsed="false">
      <c r="A111" s="120" t="s">
        <v>222</v>
      </c>
      <c r="B111" s="58" t="s">
        <v>214</v>
      </c>
      <c r="C111" s="12" t="s">
        <v>136</v>
      </c>
      <c r="D111" s="21" t="s">
        <v>55</v>
      </c>
      <c r="E111" s="12" t="n">
        <v>764131</v>
      </c>
      <c r="F111" s="12" t="n">
        <v>3995670</v>
      </c>
      <c r="G111" s="61" t="n">
        <v>140.778996642659</v>
      </c>
      <c r="H111" s="62" t="n">
        <v>3.91159442409732</v>
      </c>
      <c r="I111" s="63" t="n">
        <v>27.1258161556058</v>
      </c>
      <c r="J111" s="63" t="n">
        <v>0.783837372992717</v>
      </c>
      <c r="K111" s="64" t="n">
        <v>0.784122259712428</v>
      </c>
      <c r="L111" s="64" t="n">
        <v>0.054635635574294</v>
      </c>
      <c r="M111" s="65" t="n">
        <v>0.971362426981998</v>
      </c>
      <c r="N111" s="65" t="n">
        <v>0.0500638969320426</v>
      </c>
      <c r="O111" s="65" t="n">
        <v>1.18772700232602</v>
      </c>
      <c r="P111" s="65" t="n">
        <v>0.111103182249662</v>
      </c>
      <c r="Q111" s="64" t="n">
        <v>0.932121223289169</v>
      </c>
      <c r="R111" s="64" t="n">
        <v>0.0993727505916343</v>
      </c>
      <c r="S111" s="65" t="n">
        <v>0.158305927874197</v>
      </c>
      <c r="T111" s="65" t="n">
        <v>0.0224366482519998</v>
      </c>
      <c r="U111" s="65" t="n">
        <v>0.0585043203526758</v>
      </c>
      <c r="V111" s="65" t="n">
        <v>0.0102769054715174</v>
      </c>
      <c r="W111" s="65" t="n">
        <v>0.0338771793719091</v>
      </c>
      <c r="X111" s="65" t="n">
        <v>0.0052099080684856</v>
      </c>
      <c r="Y111" s="62" t="n">
        <v>201.104203635307</v>
      </c>
      <c r="Z111" s="62" t="n">
        <v>5.84398773681924</v>
      </c>
      <c r="AA111" s="65" t="n">
        <v>0.210698776970851</v>
      </c>
      <c r="AB111" s="65" t="n">
        <v>0.0255156791491382</v>
      </c>
      <c r="AC111" s="65" t="n">
        <v>0.0308325253989404</v>
      </c>
      <c r="AD111" s="65" t="n">
        <v>0.00472527245015659</v>
      </c>
      <c r="AE111" s="62" t="n">
        <v>43.2393683990737</v>
      </c>
      <c r="AF111" s="62" t="n">
        <v>22.5878838511379</v>
      </c>
      <c r="AG111" s="65" t="n">
        <v>0.419520862950999</v>
      </c>
      <c r="AH111" s="65" t="n">
        <v>0.0354478198787866</v>
      </c>
      <c r="AI111" s="64" t="n">
        <v>0.71219304017687</v>
      </c>
      <c r="AJ111" s="64" t="n">
        <v>0.181694402105499</v>
      </c>
      <c r="AK111" s="66" t="n">
        <v>0.00773434470203762</v>
      </c>
      <c r="AL111" s="66" t="n">
        <v>0.00249025629724964</v>
      </c>
      <c r="AM111" s="65" t="n">
        <v>0.0434882963123988</v>
      </c>
      <c r="AN111" s="65" t="n">
        <v>0.00136146121705635</v>
      </c>
      <c r="AO111" s="62" t="n">
        <v>153.954839253491</v>
      </c>
      <c r="AP111" s="62" t="n">
        <v>11.3748988583365</v>
      </c>
      <c r="AQ111" s="62" t="n">
        <v>898.529145809161</v>
      </c>
      <c r="AR111" s="62" t="n">
        <v>57.2251089979891</v>
      </c>
      <c r="AS111" s="65" t="n">
        <v>0.702748440939547</v>
      </c>
      <c r="AT111" s="65" t="n">
        <v>0.0418428479041412</v>
      </c>
      <c r="AU111" s="62" t="n">
        <v>140.918528055487</v>
      </c>
      <c r="AV111" s="62" t="n">
        <v>60.9138789757267</v>
      </c>
      <c r="AW111" s="65" t="n">
        <v>1.48592290433271</v>
      </c>
      <c r="AX111" s="65" t="n">
        <v>0.46782161111361</v>
      </c>
      <c r="AY111" s="65" t="n">
        <v>0.153924847054687</v>
      </c>
      <c r="AZ111" s="65" t="n">
        <v>0.00271101800588677</v>
      </c>
      <c r="BA111" s="65" t="n">
        <v>0.125568786964531</v>
      </c>
      <c r="BB111" s="65" t="n">
        <v>0.014340628727034</v>
      </c>
      <c r="BC111" s="65" t="n">
        <v>0.179193713392958</v>
      </c>
      <c r="BD111" s="65" t="n">
        <v>0.0137272294097882</v>
      </c>
      <c r="BE111" s="63" t="n">
        <v>56.7672260461506</v>
      </c>
      <c r="BF111" s="63" t="n">
        <v>3.06718330914691</v>
      </c>
      <c r="BG111" s="65" t="n">
        <v>0.029909308905003</v>
      </c>
      <c r="BH111" s="65" t="n">
        <v>0.00222233429191606</v>
      </c>
      <c r="BI111" s="66" t="n">
        <v>0.00666402720553887</v>
      </c>
      <c r="BJ111" s="66" t="n">
        <v>0.000902310694189319</v>
      </c>
      <c r="BK111" s="65" t="n">
        <v>0.0806653498579269</v>
      </c>
      <c r="BL111" s="65" t="n">
        <v>0.000278327843873025</v>
      </c>
      <c r="BM111" s="65" t="n">
        <v>0.912622659011718</v>
      </c>
      <c r="BN111" s="65" t="n">
        <v>0.000650369441948068</v>
      </c>
      <c r="BO111" s="65" t="n">
        <v>0.0470824202993004</v>
      </c>
      <c r="BP111" s="65" t="n">
        <v>0.00189580351625625</v>
      </c>
      <c r="BQ111" s="64" t="n">
        <v>2.37462856976675</v>
      </c>
      <c r="BR111" s="64" t="n">
        <v>0.649957896178325</v>
      </c>
      <c r="BS111" s="65" t="n">
        <v>0.133124872846395</v>
      </c>
      <c r="BT111" s="65" t="n">
        <v>0.0290906036917105</v>
      </c>
      <c r="BU111" s="29" t="n">
        <f aca="false">I111/BE111</f>
        <v>0.477842904170675</v>
      </c>
      <c r="BV111" s="29" t="n">
        <f aca="false">I111/AO111</f>
        <v>0.176193332324828</v>
      </c>
      <c r="BW111" s="30" t="n">
        <f aca="false">(K111/BE111)*10000</f>
        <v>138.129395132845</v>
      </c>
      <c r="BX111" s="30" t="n">
        <f aca="false">AE111/BA111</f>
        <v>344.348061682616</v>
      </c>
      <c r="BY111" s="95"/>
      <c r="BZ111" s="32"/>
      <c r="CB111" s="33"/>
      <c r="CC111" s="117"/>
      <c r="CD111" s="12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</row>
    <row r="112" customFormat="false" ht="12.75" hidden="false" customHeight="false" outlineLevel="0" collapsed="false">
      <c r="A112" s="58" t="s">
        <v>223</v>
      </c>
      <c r="B112" s="58" t="s">
        <v>224</v>
      </c>
      <c r="C112" s="12" t="s">
        <v>111</v>
      </c>
      <c r="D112" s="21" t="s">
        <v>55</v>
      </c>
      <c r="E112" s="12" t="n">
        <v>752926</v>
      </c>
      <c r="F112" s="12" t="n">
        <v>3999894</v>
      </c>
      <c r="G112" s="74" t="n">
        <v>31.9524021560368</v>
      </c>
      <c r="H112" s="75" t="n">
        <v>0.250608995732413</v>
      </c>
      <c r="I112" s="19" t="n">
        <v>10.0554731417114</v>
      </c>
      <c r="J112" s="19" t="n">
        <v>0.0564797206245235</v>
      </c>
      <c r="K112" s="76" t="n">
        <v>0.135606297723242</v>
      </c>
      <c r="L112" s="76" t="n">
        <v>0.00256463722722269</v>
      </c>
      <c r="M112" s="77" t="n">
        <v>0.150676487410541</v>
      </c>
      <c r="N112" s="77" t="n">
        <v>0.000901269777257491</v>
      </c>
      <c r="O112" s="77" t="n">
        <v>0.256324792335918</v>
      </c>
      <c r="P112" s="77" t="n">
        <v>0.00835492620979996</v>
      </c>
      <c r="Q112" s="76" t="n">
        <v>0.222363598345047</v>
      </c>
      <c r="R112" s="76" t="n">
        <v>0.00106871032288464</v>
      </c>
      <c r="S112" s="77" t="n">
        <v>0.0214427754782361</v>
      </c>
      <c r="T112" s="77" t="n">
        <v>0.00116741402479618</v>
      </c>
      <c r="U112" s="77" t="n">
        <v>0.0090691104387121</v>
      </c>
      <c r="V112" s="77" t="n">
        <v>0.000344625623275633</v>
      </c>
      <c r="W112" s="77" t="n">
        <v>0.00694051735568081</v>
      </c>
      <c r="X112" s="77" t="n">
        <v>0.00093178919126923</v>
      </c>
      <c r="Y112" s="75" t="n">
        <v>49.6545492877867</v>
      </c>
      <c r="Z112" s="75" t="n">
        <v>1.23109477601144</v>
      </c>
      <c r="AA112" s="77" t="n">
        <v>0.0276920575945996</v>
      </c>
      <c r="AB112" s="77" t="n">
        <v>0.00104180885659573</v>
      </c>
      <c r="AC112" s="77" t="n">
        <v>0.00386069779644553</v>
      </c>
      <c r="AD112" s="77" t="n">
        <v>0.000390440652850058</v>
      </c>
      <c r="AE112" s="75" t="n">
        <v>25.2803599943092</v>
      </c>
      <c r="AF112" s="75" t="n">
        <v>2.37739625947057</v>
      </c>
      <c r="AG112" s="77" t="n">
        <v>0.0698018422460342</v>
      </c>
      <c r="AH112" s="77" t="n">
        <v>0.00115176780046845</v>
      </c>
      <c r="AI112" s="76" t="n">
        <v>0.144149150022985</v>
      </c>
      <c r="AJ112" s="76" t="n">
        <v>0.00576706138272137</v>
      </c>
      <c r="AK112" s="78" t="n">
        <v>0.000983334277944816</v>
      </c>
      <c r="AL112" s="78" t="n">
        <v>7.10601247166783E-005</v>
      </c>
      <c r="AM112" s="77" t="n">
        <v>0.0065529698221991</v>
      </c>
      <c r="AN112" s="77" t="n">
        <v>8.03010160286158E-005</v>
      </c>
      <c r="AO112" s="75" t="n">
        <v>26.9265534123509</v>
      </c>
      <c r="AP112" s="75" t="n">
        <v>0.344475957405097</v>
      </c>
      <c r="AQ112" s="75" t="n">
        <v>88.5884567047161</v>
      </c>
      <c r="AR112" s="75" t="n">
        <v>3.76498214598224</v>
      </c>
      <c r="AS112" s="77" t="n">
        <v>0.115573604270415</v>
      </c>
      <c r="AT112" s="77" t="n">
        <v>0.00619351776568103</v>
      </c>
      <c r="AU112" s="75" t="n">
        <v>24.5413163732314</v>
      </c>
      <c r="AV112" s="75" t="n">
        <v>4.10631148402595</v>
      </c>
      <c r="AW112" s="77" t="n">
        <v>0.248775642554448</v>
      </c>
      <c r="AX112" s="77" t="n">
        <v>0.00277053319914003</v>
      </c>
      <c r="AY112" s="77" t="n">
        <v>0.0237969017686389</v>
      </c>
      <c r="AZ112" s="77" t="n">
        <v>0.000614047057302743</v>
      </c>
      <c r="BA112" s="77" t="n">
        <v>0.0569742430305205</v>
      </c>
      <c r="BB112" s="77" t="n">
        <v>0.00205727392049978</v>
      </c>
      <c r="BC112" s="77" t="n">
        <v>0.0299833118564909</v>
      </c>
      <c r="BD112" s="77" t="n">
        <v>0.000394376987231882</v>
      </c>
      <c r="BE112" s="19" t="n">
        <v>8.75254367542369</v>
      </c>
      <c r="BF112" s="19" t="n">
        <v>0.127895623324439</v>
      </c>
      <c r="BG112" s="77" t="n">
        <v>0.00392751694186428</v>
      </c>
      <c r="BH112" s="77" t="n">
        <v>0.000466006578459711</v>
      </c>
      <c r="BI112" s="78" t="n">
        <v>0.00115561765625912</v>
      </c>
      <c r="BJ112" s="78" t="n">
        <v>0.000201847055138434</v>
      </c>
      <c r="BK112" s="77" t="n">
        <v>0.0360494968077596</v>
      </c>
      <c r="BL112" s="77" t="n">
        <v>0.0012072370745168</v>
      </c>
      <c r="BM112" s="77" t="n">
        <v>0.0947447149472722</v>
      </c>
      <c r="BN112" s="77" t="n">
        <v>0.00227600134353444</v>
      </c>
      <c r="BO112" s="77" t="n">
        <v>0.00650152386137381</v>
      </c>
      <c r="BP112" s="77" t="n">
        <v>0.00164295433179749</v>
      </c>
      <c r="BQ112" s="76" t="n">
        <v>0.645433306750312</v>
      </c>
      <c r="BR112" s="76" t="n">
        <v>0.0895283517985273</v>
      </c>
      <c r="BS112" s="77" t="n">
        <v>0.0103723375212491</v>
      </c>
      <c r="BT112" s="77" t="n">
        <v>0.000153129239601936</v>
      </c>
      <c r="BU112" s="29" t="n">
        <f aca="false">I112/BE112</f>
        <v>1.14886294940135</v>
      </c>
      <c r="BV112" s="29" t="n">
        <f aca="false">I112/AO112</f>
        <v>0.373440781214097</v>
      </c>
      <c r="BW112" s="30" t="n">
        <f aca="false">(K112/BE112)*10000</f>
        <v>154.933585883166</v>
      </c>
      <c r="BX112" s="30" t="n">
        <f aca="false">AE112/BA112</f>
        <v>443.715592338222</v>
      </c>
      <c r="BY112" s="95"/>
      <c r="BZ112" s="32"/>
      <c r="CB112" s="33"/>
      <c r="CC112" s="79"/>
      <c r="CD112" s="12"/>
      <c r="CE112" s="37"/>
      <c r="CF112" s="79"/>
      <c r="CG112" s="69"/>
      <c r="CH112" s="69"/>
      <c r="CI112" s="67"/>
      <c r="CJ112" s="67"/>
      <c r="CK112" s="71"/>
      <c r="CL112" s="71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</row>
    <row r="113" customFormat="false" ht="12.75" hidden="false" customHeight="false" outlineLevel="0" collapsed="false">
      <c r="A113" s="19" t="s">
        <v>225</v>
      </c>
      <c r="B113" s="20" t="s">
        <v>226</v>
      </c>
      <c r="C113" s="16" t="s">
        <v>54</v>
      </c>
      <c r="D113" s="21" t="s">
        <v>55</v>
      </c>
      <c r="E113" s="60" t="n">
        <v>789899.375</v>
      </c>
      <c r="F113" s="60" t="n">
        <v>3987337</v>
      </c>
      <c r="G113" s="23" t="n">
        <v>180.375644375799</v>
      </c>
      <c r="H113" s="24" t="n">
        <v>13.1408447749967</v>
      </c>
      <c r="I113" s="25" t="n">
        <v>88.4156955169959</v>
      </c>
      <c r="J113" s="25" t="n">
        <v>1.23957282368501</v>
      </c>
      <c r="K113" s="26" t="n">
        <v>0.622876820488301</v>
      </c>
      <c r="L113" s="26" t="n">
        <v>0.053374862573997</v>
      </c>
      <c r="M113" s="27" t="n">
        <v>0.629538964235837</v>
      </c>
      <c r="N113" s="27" t="n">
        <v>0.0104448053935784</v>
      </c>
      <c r="O113" s="27" t="n">
        <v>2.12121340394345</v>
      </c>
      <c r="P113" s="27" t="n">
        <v>0.0250777543422839</v>
      </c>
      <c r="Q113" s="26" t="n">
        <v>1.38988019859109</v>
      </c>
      <c r="R113" s="26" t="n">
        <v>0.0313506266859089</v>
      </c>
      <c r="S113" s="27" t="n">
        <v>0.0899104922798671</v>
      </c>
      <c r="T113" s="27" t="n">
        <v>0.00330855075289916</v>
      </c>
      <c r="U113" s="27" t="n">
        <v>0.0387198073129154</v>
      </c>
      <c r="V113" s="27" t="n">
        <v>0.00283636935835351</v>
      </c>
      <c r="W113" s="27" t="n">
        <v>0.0282159607357016</v>
      </c>
      <c r="X113" s="27" t="n">
        <v>0.00127834151143569</v>
      </c>
      <c r="Y113" s="24" t="n">
        <v>133.652043374484</v>
      </c>
      <c r="Z113" s="24" t="n">
        <v>0.838053754887842</v>
      </c>
      <c r="AA113" s="27" t="n">
        <v>0.12519855588584</v>
      </c>
      <c r="AB113" s="27" t="n">
        <v>0.00235666578229932</v>
      </c>
      <c r="AC113" s="27" t="n">
        <v>0.0157878790210643</v>
      </c>
      <c r="AD113" s="27" t="n">
        <v>0.000201512165540499</v>
      </c>
      <c r="AE113" s="24" t="n">
        <v>76.8594308634442</v>
      </c>
      <c r="AF113" s="24" t="n">
        <v>2.51081064694123</v>
      </c>
      <c r="AG113" s="27" t="n">
        <v>0.269867297087259</v>
      </c>
      <c r="AH113" s="27" t="n">
        <v>0.00719955401037816</v>
      </c>
      <c r="AI113" s="26" t="n">
        <v>1.32838229932107</v>
      </c>
      <c r="AJ113" s="26" t="n">
        <v>0.033352275877617</v>
      </c>
      <c r="AK113" s="28" t="n">
        <v>0.0041030856653043</v>
      </c>
      <c r="AL113" s="28" t="n">
        <v>0.000283458050966007</v>
      </c>
      <c r="AM113" s="27" t="n">
        <v>0.0459111947730259</v>
      </c>
      <c r="AN113" s="27" t="n">
        <v>0.0029678801583201</v>
      </c>
      <c r="AO113" s="24" t="n">
        <v>171.792452395624</v>
      </c>
      <c r="AP113" s="24" t="n">
        <v>3.67821389969316</v>
      </c>
      <c r="AQ113" s="24" t="n">
        <v>924.40436253906</v>
      </c>
      <c r="AR113" s="24" t="n">
        <v>10.0770417152179</v>
      </c>
      <c r="AS113" s="27" t="n">
        <v>0.495185149792129</v>
      </c>
      <c r="AT113" s="27" t="n">
        <v>0.00736204979874153</v>
      </c>
      <c r="AU113" s="24" t="n">
        <v>151.332968014709</v>
      </c>
      <c r="AV113" s="24" t="n">
        <v>7.90306727989627</v>
      </c>
      <c r="AW113" s="27" t="n">
        <v>1.09558987882697</v>
      </c>
      <c r="AX113" s="27" t="n">
        <v>0.0116628957561908</v>
      </c>
      <c r="AY113" s="27" t="n">
        <v>0.102420747993959</v>
      </c>
      <c r="AZ113" s="27" t="n">
        <v>0.0020687954784538</v>
      </c>
      <c r="BA113" s="27" t="n">
        <v>0.220036074000812</v>
      </c>
      <c r="BB113" s="27" t="n">
        <v>0.00136668411095477</v>
      </c>
      <c r="BC113" s="27" t="n">
        <v>0.125881491041797</v>
      </c>
      <c r="BD113" s="27" t="n">
        <v>0.00194609649442712</v>
      </c>
      <c r="BE113" s="25" t="n">
        <v>69.0465718261088</v>
      </c>
      <c r="BF113" s="25" t="n">
        <v>0.28761559060539</v>
      </c>
      <c r="BG113" s="27" t="n">
        <v>0.0164689346643944</v>
      </c>
      <c r="BH113" s="27" t="n">
        <v>0.000365928986212766</v>
      </c>
      <c r="BI113" s="28" t="n">
        <v>0.00479243792150105</v>
      </c>
      <c r="BJ113" s="28" t="n">
        <v>0.00015266871689474</v>
      </c>
      <c r="BK113" s="27" t="n">
        <v>0.124585317530553</v>
      </c>
      <c r="BL113" s="27" t="n">
        <v>0.00762068501153162</v>
      </c>
      <c r="BM113" s="27" t="n">
        <v>0.447681659963712</v>
      </c>
      <c r="BN113" s="27" t="n">
        <v>0.00691862609039161</v>
      </c>
      <c r="BO113" s="27" t="n">
        <v>0.0305078865010972</v>
      </c>
      <c r="BP113" s="27" t="n">
        <v>0.00350447395930444</v>
      </c>
      <c r="BQ113" s="26" t="n">
        <v>2.26849096078025</v>
      </c>
      <c r="BR113" s="26" t="n">
        <v>0.0669660396153189</v>
      </c>
      <c r="BS113" s="27" t="n">
        <v>0.159507575429976</v>
      </c>
      <c r="BT113" s="27" t="n">
        <v>0.0209728227157277</v>
      </c>
      <c r="BU113" s="29" t="n">
        <f aca="false">I113/BE113</f>
        <v>1.28052259769924</v>
      </c>
      <c r="BV113" s="29" t="n">
        <f aca="false">I113/AO113</f>
        <v>0.514665774217961</v>
      </c>
      <c r="BW113" s="30" t="n">
        <f aca="false">(K113/BE113)*10000</f>
        <v>90.2111146165218</v>
      </c>
      <c r="BX113" s="30" t="n">
        <f aca="false">AE113/BA113</f>
        <v>349.303773085684</v>
      </c>
      <c r="BY113" s="95"/>
      <c r="BZ113" s="32"/>
      <c r="CB113" s="33"/>
      <c r="CC113" s="34"/>
      <c r="CD113" s="60"/>
      <c r="CE113" s="35"/>
      <c r="CF113" s="36"/>
      <c r="CG113" s="35"/>
      <c r="CH113" s="37"/>
    </row>
    <row r="114" customFormat="false" ht="12.75" hidden="false" customHeight="false" outlineLevel="0" collapsed="false">
      <c r="A114" s="19" t="s">
        <v>227</v>
      </c>
      <c r="B114" s="20" t="s">
        <v>226</v>
      </c>
      <c r="C114" s="16" t="s">
        <v>54</v>
      </c>
      <c r="D114" s="21" t="s">
        <v>55</v>
      </c>
      <c r="E114" s="60" t="n">
        <v>787819.8125</v>
      </c>
      <c r="F114" s="60" t="n">
        <v>3987924.25</v>
      </c>
      <c r="G114" s="23" t="n">
        <v>168.229504591264</v>
      </c>
      <c r="H114" s="24" t="n">
        <v>8.08744337833568</v>
      </c>
      <c r="I114" s="25" t="n">
        <v>86.6349961402451</v>
      </c>
      <c r="J114" s="25" t="n">
        <v>1.58515129313692</v>
      </c>
      <c r="K114" s="26" t="n">
        <v>0.555110943434846</v>
      </c>
      <c r="L114" s="26" t="n">
        <v>0.0422381880518924</v>
      </c>
      <c r="M114" s="27" t="n">
        <v>0.545726537810289</v>
      </c>
      <c r="N114" s="27" t="n">
        <v>0.00843067670932242</v>
      </c>
      <c r="O114" s="27" t="n">
        <v>1.85250092683995</v>
      </c>
      <c r="P114" s="27" t="n">
        <v>0.0111020090310678</v>
      </c>
      <c r="Q114" s="26" t="n">
        <v>1.29948965859538</v>
      </c>
      <c r="R114" s="26" t="n">
        <v>0.0181980476457858</v>
      </c>
      <c r="S114" s="27" t="n">
        <v>0.074759846882403</v>
      </c>
      <c r="T114" s="27" t="n">
        <v>0.00144611422722936</v>
      </c>
      <c r="U114" s="27" t="n">
        <v>0.0322499596766026</v>
      </c>
      <c r="V114" s="27" t="n">
        <v>0.00157844231252195</v>
      </c>
      <c r="W114" s="27" t="n">
        <v>0.0232640039700205</v>
      </c>
      <c r="X114" s="27" t="n">
        <v>0.0020936782206666</v>
      </c>
      <c r="Y114" s="24" t="n">
        <v>141.475292403551</v>
      </c>
      <c r="Z114" s="24" t="n">
        <v>8.22388617581179</v>
      </c>
      <c r="AA114" s="27" t="n">
        <v>0.106696256573622</v>
      </c>
      <c r="AB114" s="27" t="n">
        <v>0.00090539961054965</v>
      </c>
      <c r="AC114" s="27" t="n">
        <v>0.0136674653064356</v>
      </c>
      <c r="AD114" s="27" t="n">
        <v>0.00106064499590005</v>
      </c>
      <c r="AE114" s="24" t="n">
        <v>93.9699174374225</v>
      </c>
      <c r="AF114" s="24" t="n">
        <v>11.8162512864691</v>
      </c>
      <c r="AG114" s="27" t="n">
        <v>0.210828206055724</v>
      </c>
      <c r="AH114" s="27" t="n">
        <v>0.00132026260655134</v>
      </c>
      <c r="AI114" s="26" t="n">
        <v>1.03727144876653</v>
      </c>
      <c r="AJ114" s="26" t="n">
        <v>0.0126245591616634</v>
      </c>
      <c r="AK114" s="28" t="n">
        <v>0.00357202640718151</v>
      </c>
      <c r="AL114" s="28" t="n">
        <v>8.08802570957361E-005</v>
      </c>
      <c r="AM114" s="27" t="n">
        <v>0.0567221951252002</v>
      </c>
      <c r="AN114" s="27" t="n">
        <v>0.00446718593106451</v>
      </c>
      <c r="AO114" s="24" t="n">
        <v>137.783564540129</v>
      </c>
      <c r="AP114" s="24" t="n">
        <v>2.82396200358944</v>
      </c>
      <c r="AQ114" s="24" t="n">
        <v>1059.7213496374</v>
      </c>
      <c r="AR114" s="24" t="n">
        <v>42.5592816084414</v>
      </c>
      <c r="AS114" s="27" t="n">
        <v>0.418938588209925</v>
      </c>
      <c r="AT114" s="27" t="n">
        <v>0.00534241355273974</v>
      </c>
      <c r="AU114" s="24" t="n">
        <v>125.707699583674</v>
      </c>
      <c r="AV114" s="24" t="n">
        <v>1.29831983430786</v>
      </c>
      <c r="AW114" s="27" t="n">
        <v>0.986506030172925</v>
      </c>
      <c r="AX114" s="27" t="n">
        <v>0.00969615349921424</v>
      </c>
      <c r="AY114" s="27" t="n">
        <v>0.084567757738853</v>
      </c>
      <c r="AZ114" s="27" t="n">
        <v>0.000761405859520933</v>
      </c>
      <c r="BA114" s="27" t="n">
        <v>0.192713823304927</v>
      </c>
      <c r="BB114" s="27" t="n">
        <v>0.00861290301735104</v>
      </c>
      <c r="BC114" s="27" t="n">
        <v>0.109603685591309</v>
      </c>
      <c r="BD114" s="27" t="n">
        <v>0.00417379212242919</v>
      </c>
      <c r="BE114" s="25" t="n">
        <v>59.0512888798376</v>
      </c>
      <c r="BF114" s="25" t="n">
        <v>0.220567976005269</v>
      </c>
      <c r="BG114" s="27" t="n">
        <v>0.0146638357164648</v>
      </c>
      <c r="BH114" s="27" t="n">
        <v>3.9534030031436E-005</v>
      </c>
      <c r="BI114" s="28" t="n">
        <v>0.00435475428571372</v>
      </c>
      <c r="BJ114" s="28" t="n">
        <v>0.000118214489603917</v>
      </c>
      <c r="BK114" s="27" t="n">
        <v>0.177370385049976</v>
      </c>
      <c r="BL114" s="27" t="n">
        <v>0.00499707805525638</v>
      </c>
      <c r="BM114" s="27" t="n">
        <v>0.375959119236261</v>
      </c>
      <c r="BN114" s="27" t="n">
        <v>0.00757539885725784</v>
      </c>
      <c r="BO114" s="27" t="n">
        <v>0.0254664508932101</v>
      </c>
      <c r="BP114" s="27" t="n">
        <v>0.0006670509898617</v>
      </c>
      <c r="BQ114" s="26" t="n">
        <v>2.42585974101147</v>
      </c>
      <c r="BR114" s="26" t="n">
        <v>0.635627502954025</v>
      </c>
      <c r="BS114" s="27" t="n">
        <v>0.375464872590286</v>
      </c>
      <c r="BT114" s="27" t="n">
        <v>0.00620161425949096</v>
      </c>
      <c r="BU114" s="29" t="n">
        <f aca="false">I114/BE114</f>
        <v>1.46711439807075</v>
      </c>
      <c r="BV114" s="29" t="n">
        <f aca="false">I114/AO114</f>
        <v>0.628775982312555</v>
      </c>
      <c r="BW114" s="30" t="n">
        <f aca="false">(K114/BE114)*10000</f>
        <v>94.0048818518476</v>
      </c>
      <c r="BX114" s="30" t="n">
        <f aca="false">AE114/BA114</f>
        <v>487.613788289261</v>
      </c>
      <c r="BY114" s="95"/>
      <c r="BZ114" s="32"/>
      <c r="CB114" s="33"/>
      <c r="CC114" s="34"/>
      <c r="CD114" s="60"/>
      <c r="CE114" s="35"/>
      <c r="CF114" s="36"/>
      <c r="CG114" s="35"/>
      <c r="CH114" s="37"/>
    </row>
    <row r="115" customFormat="false" ht="12.75" hidden="false" customHeight="false" outlineLevel="0" collapsed="false">
      <c r="A115" s="19" t="s">
        <v>228</v>
      </c>
      <c r="B115" s="20" t="s">
        <v>226</v>
      </c>
      <c r="C115" s="16" t="s">
        <v>54</v>
      </c>
      <c r="D115" s="21" t="s">
        <v>55</v>
      </c>
      <c r="E115" s="60" t="n">
        <v>786308.9375</v>
      </c>
      <c r="F115" s="60" t="n">
        <v>3989300.25</v>
      </c>
      <c r="G115" s="23" t="n">
        <v>142.735468326178</v>
      </c>
      <c r="H115" s="24" t="n">
        <v>4.10453854271125</v>
      </c>
      <c r="I115" s="25" t="n">
        <v>75.9756294974389</v>
      </c>
      <c r="J115" s="25" t="n">
        <v>0.490734784535193</v>
      </c>
      <c r="K115" s="26" t="n">
        <v>0.566692018063317</v>
      </c>
      <c r="L115" s="26" t="n">
        <v>0.0338615669247113</v>
      </c>
      <c r="M115" s="27" t="n">
        <v>0.701951084620825</v>
      </c>
      <c r="N115" s="27" t="n">
        <v>0.0237178979236859</v>
      </c>
      <c r="O115" s="27" t="n">
        <v>1.46433251014883</v>
      </c>
      <c r="P115" s="27" t="n">
        <v>0.0342003155587275</v>
      </c>
      <c r="Q115" s="26" t="n">
        <v>1.29121037292612</v>
      </c>
      <c r="R115" s="26" t="n">
        <v>0.0682031662867675</v>
      </c>
      <c r="S115" s="27" t="n">
        <v>0.0923987421059411</v>
      </c>
      <c r="T115" s="27" t="n">
        <v>0.00114997327781382</v>
      </c>
      <c r="U115" s="27" t="n">
        <v>0.0415387287718519</v>
      </c>
      <c r="V115" s="27" t="n">
        <v>0.00164706940260528</v>
      </c>
      <c r="W115" s="27" t="n">
        <v>0.029398470386113</v>
      </c>
      <c r="X115" s="27" t="n">
        <v>0.000815844413795741</v>
      </c>
      <c r="Y115" s="24" t="n">
        <v>158.837308926209</v>
      </c>
      <c r="Z115" s="24" t="n">
        <v>7.35946722270778</v>
      </c>
      <c r="AA115" s="27" t="n">
        <v>0.122435941331281</v>
      </c>
      <c r="AB115" s="27" t="n">
        <v>0.00277402052897018</v>
      </c>
      <c r="AC115" s="27" t="n">
        <v>0.0161235433702058</v>
      </c>
      <c r="AD115" s="27" t="n">
        <v>0.000665944527365717</v>
      </c>
      <c r="AE115" s="24" t="n">
        <v>151.232608896977</v>
      </c>
      <c r="AF115" s="24" t="n">
        <v>11.472331785296</v>
      </c>
      <c r="AG115" s="27" t="n">
        <v>0.26814543417905</v>
      </c>
      <c r="AH115" s="27" t="n">
        <v>0.000859231789017119</v>
      </c>
      <c r="AI115" s="26" t="n">
        <v>0.745073661000178</v>
      </c>
      <c r="AJ115" s="26" t="n">
        <v>0.0109750428453805</v>
      </c>
      <c r="AK115" s="28" t="n">
        <v>0.0037990312140974</v>
      </c>
      <c r="AL115" s="28" t="n">
        <v>0.00018409386079529</v>
      </c>
      <c r="AM115" s="27" t="n">
        <v>0.0716455905457428</v>
      </c>
      <c r="AN115" s="27" t="n">
        <v>0.00263359070498415</v>
      </c>
      <c r="AO115" s="24" t="n">
        <v>121.176417025629</v>
      </c>
      <c r="AP115" s="24" t="n">
        <v>7.464622434541</v>
      </c>
      <c r="AQ115" s="24" t="n">
        <v>128.230070007483</v>
      </c>
      <c r="AR115" s="24" t="n">
        <v>2.47949728651239</v>
      </c>
      <c r="AS115" s="27" t="n">
        <v>0.525374100110261</v>
      </c>
      <c r="AT115" s="27" t="n">
        <v>0.02732583553851</v>
      </c>
      <c r="AU115" s="24" t="n">
        <v>146.430001488574</v>
      </c>
      <c r="AV115" s="24" t="n">
        <v>0.594564465132367</v>
      </c>
      <c r="AW115" s="27" t="n">
        <v>0.845407338644074</v>
      </c>
      <c r="AX115" s="27" t="n">
        <v>0.0206445434198773</v>
      </c>
      <c r="AY115" s="27" t="n">
        <v>0.106454793141638</v>
      </c>
      <c r="AZ115" s="27" t="n">
        <v>0.00365321206365655</v>
      </c>
      <c r="BA115" s="27" t="n">
        <v>0.0895154288751658</v>
      </c>
      <c r="BB115" s="27" t="n">
        <v>0.00213367316387153</v>
      </c>
      <c r="BC115" s="27" t="n">
        <v>0.144082548362633</v>
      </c>
      <c r="BD115" s="27" t="n">
        <v>0.0111248664597147</v>
      </c>
      <c r="BE115" s="25" t="n">
        <v>36.60656687089</v>
      </c>
      <c r="BF115" s="25" t="n">
        <v>0.0910662319700783</v>
      </c>
      <c r="BG115" s="27" t="n">
        <v>0.0171109756250337</v>
      </c>
      <c r="BH115" s="27" t="n">
        <v>0.000436724246608338</v>
      </c>
      <c r="BI115" s="28" t="n">
        <v>0.00485659137487555</v>
      </c>
      <c r="BJ115" s="28" t="n">
        <v>0.000107056524790795</v>
      </c>
      <c r="BK115" s="27" t="n">
        <v>0.0727491706868205</v>
      </c>
      <c r="BL115" s="27" t="n">
        <v>0.000707648520780165</v>
      </c>
      <c r="BM115" s="27" t="n">
        <v>0.468138484953225</v>
      </c>
      <c r="BN115" s="27" t="n">
        <v>0.0121546419635797</v>
      </c>
      <c r="BO115" s="27" t="n">
        <v>0.0291927374676475</v>
      </c>
      <c r="BP115" s="27" t="n">
        <v>0.00255196529504036</v>
      </c>
      <c r="BQ115" s="26" t="n">
        <v>1.66900525797716</v>
      </c>
      <c r="BR115" s="26" t="n">
        <v>0.052255109842554</v>
      </c>
      <c r="BS115" s="27" t="n">
        <v>0.11933224299035</v>
      </c>
      <c r="BT115" s="27" t="n">
        <v>0.0203996111406063</v>
      </c>
      <c r="BU115" s="29" t="n">
        <f aca="false">I115/BE115</f>
        <v>2.07546448606891</v>
      </c>
      <c r="BV115" s="29" t="n">
        <f aca="false">I115/AO115</f>
        <v>0.626983627361834</v>
      </c>
      <c r="BW115" s="30" t="n">
        <f aca="false">(K115/BE115)*10000</f>
        <v>154.806108986407</v>
      </c>
      <c r="BX115" s="30" t="n">
        <f aca="false">AE115/BA115</f>
        <v>1689.4585748774</v>
      </c>
      <c r="BY115" s="95"/>
      <c r="BZ115" s="32"/>
      <c r="CB115" s="33"/>
      <c r="CC115" s="34"/>
      <c r="CD115" s="60"/>
      <c r="CE115" s="35"/>
      <c r="CF115" s="36"/>
      <c r="CG115" s="35"/>
      <c r="CH115" s="37"/>
    </row>
    <row r="116" customFormat="false" ht="12.75" hidden="false" customHeight="false" outlineLevel="0" collapsed="false">
      <c r="A116" s="20" t="s">
        <v>229</v>
      </c>
      <c r="B116" s="20" t="s">
        <v>226</v>
      </c>
      <c r="C116" s="16" t="s">
        <v>54</v>
      </c>
      <c r="D116" s="21" t="s">
        <v>55</v>
      </c>
      <c r="E116" s="60" t="n">
        <v>792914.1875</v>
      </c>
      <c r="F116" s="60" t="n">
        <v>3986503.75</v>
      </c>
      <c r="G116" s="23" t="n">
        <v>259.571832219934</v>
      </c>
      <c r="H116" s="24" t="n">
        <v>12.0333810914613</v>
      </c>
      <c r="I116" s="25" t="n">
        <v>60.3892143941179</v>
      </c>
      <c r="J116" s="25" t="n">
        <v>1.70780622086412</v>
      </c>
      <c r="K116" s="26" t="n">
        <v>1.43235195725076</v>
      </c>
      <c r="L116" s="26" t="n">
        <v>0.0534897604348066</v>
      </c>
      <c r="M116" s="27" t="n">
        <v>1.88830170599566</v>
      </c>
      <c r="N116" s="27" t="n">
        <v>0.0259569993043345</v>
      </c>
      <c r="O116" s="27" t="n">
        <v>1.29304181544369</v>
      </c>
      <c r="P116" s="27" t="n">
        <v>0.00989062033144857</v>
      </c>
      <c r="Q116" s="26" t="n">
        <v>0.936551760742267</v>
      </c>
      <c r="R116" s="26" t="n">
        <v>0.0377880017854318</v>
      </c>
      <c r="S116" s="27" t="n">
        <v>0.242668524955093</v>
      </c>
      <c r="T116" s="27" t="n">
        <v>0.00398779484672998</v>
      </c>
      <c r="U116" s="27" t="n">
        <v>0.0925247573330249</v>
      </c>
      <c r="V116" s="27" t="n">
        <v>0.00139930394740492</v>
      </c>
      <c r="W116" s="27" t="n">
        <v>0.0744241334392594</v>
      </c>
      <c r="X116" s="27" t="n">
        <v>0.00167988013256587</v>
      </c>
      <c r="Y116" s="24" t="n">
        <v>25.6281901676829</v>
      </c>
      <c r="Z116" s="24" t="n">
        <v>5.94336359812218</v>
      </c>
      <c r="AA116" s="27" t="n">
        <v>0.338795593480005</v>
      </c>
      <c r="AB116" s="27" t="n">
        <v>0.00124091343747466</v>
      </c>
      <c r="AC116" s="27" t="n">
        <v>0.0415232358142103</v>
      </c>
      <c r="AD116" s="27" t="n">
        <v>0.00132325165146217</v>
      </c>
      <c r="AE116" s="24" t="n">
        <v>488.302932459976</v>
      </c>
      <c r="AF116" s="24" t="n">
        <v>25.5113553083941</v>
      </c>
      <c r="AG116" s="27" t="n">
        <v>0.844369489441171</v>
      </c>
      <c r="AH116" s="27" t="n">
        <v>0.00297726661138538</v>
      </c>
      <c r="AI116" s="26" t="n">
        <v>0.442993976025137</v>
      </c>
      <c r="AJ116" s="26" t="n">
        <v>0.0285096017404869</v>
      </c>
      <c r="AK116" s="28" t="n">
        <v>0.00725876985478337</v>
      </c>
      <c r="AL116" s="28" t="n">
        <v>0.000431654852570873</v>
      </c>
      <c r="AM116" s="27" t="n">
        <v>0.24147061189501</v>
      </c>
      <c r="AN116" s="27" t="n">
        <v>0.00555189365958285</v>
      </c>
      <c r="AO116" s="24" t="n">
        <v>124.678387568726</v>
      </c>
      <c r="AP116" s="24" t="n">
        <v>4.08400747498456</v>
      </c>
      <c r="AQ116" s="24" t="n">
        <v>17.2998383701309</v>
      </c>
      <c r="AR116" s="24" t="n">
        <v>1.2996300474096</v>
      </c>
      <c r="AS116" s="27" t="n">
        <v>1.33463037238521</v>
      </c>
      <c r="AT116" s="27" t="n">
        <v>0.00794173209471118</v>
      </c>
      <c r="AU116" s="24" t="n">
        <v>244.905078206858</v>
      </c>
      <c r="AV116" s="24" t="n">
        <v>0.784436191718835</v>
      </c>
      <c r="AW116" s="27" t="n">
        <v>0.911543862247087</v>
      </c>
      <c r="AX116" s="27" t="n">
        <v>0.00480722150582157</v>
      </c>
      <c r="AY116" s="27" t="n">
        <v>0.283809785330429</v>
      </c>
      <c r="AZ116" s="27" t="n">
        <v>0.00136574842845154</v>
      </c>
      <c r="BA116" s="27" t="n">
        <v>0.259366282109999</v>
      </c>
      <c r="BB116" s="27" t="n">
        <v>0.016764397077509</v>
      </c>
      <c r="BC116" s="27" t="n">
        <v>0.329196427561245</v>
      </c>
      <c r="BD116" s="27" t="n">
        <v>0.000345628783085149</v>
      </c>
      <c r="BE116" s="25" t="n">
        <v>21.1370825878639</v>
      </c>
      <c r="BF116" s="25" t="n">
        <v>0.771957850623277</v>
      </c>
      <c r="BG116" s="27" t="n">
        <v>0.0429760367861465</v>
      </c>
      <c r="BH116" s="27" t="n">
        <v>0.000905264337616172</v>
      </c>
      <c r="BI116" s="28" t="n">
        <v>0.0100185593051295</v>
      </c>
      <c r="BJ116" s="28" t="n">
        <v>0.000341937000543752</v>
      </c>
      <c r="BK116" s="27" t="n">
        <v>0.0549578421982836</v>
      </c>
      <c r="BL116" s="27" t="n">
        <v>0.000177477410898426</v>
      </c>
      <c r="BM116" s="27" t="n">
        <v>1.4134198580265</v>
      </c>
      <c r="BN116" s="27" t="n">
        <v>0.0629730371817219</v>
      </c>
      <c r="BO116" s="27" t="n">
        <v>0.0532583152107313</v>
      </c>
      <c r="BP116" s="27" t="n">
        <v>0.00187734171715171</v>
      </c>
      <c r="BQ116" s="26" t="n">
        <v>1.36059734335863</v>
      </c>
      <c r="BR116" s="26" t="n">
        <v>0.091034253964044</v>
      </c>
      <c r="BS116" s="27" t="n">
        <v>0.165685385522081</v>
      </c>
      <c r="BT116" s="27" t="n">
        <v>0.0115969256732298</v>
      </c>
      <c r="BU116" s="29" t="n">
        <f aca="false">I116/BE116</f>
        <v>2.85702694035889</v>
      </c>
      <c r="BV116" s="29" t="n">
        <f aca="false">I116/AO116</f>
        <v>0.484359924536478</v>
      </c>
      <c r="BW116" s="30" t="n">
        <f aca="false">(K116/BE116)*10000</f>
        <v>677.648843588831</v>
      </c>
      <c r="BX116" s="30" t="n">
        <f aca="false">AE116/BA116</f>
        <v>1882.67699443246</v>
      </c>
      <c r="BY116" s="95"/>
      <c r="BZ116" s="32"/>
      <c r="CB116" s="33"/>
      <c r="CC116" s="34"/>
      <c r="CD116" s="60"/>
      <c r="CE116" s="35"/>
      <c r="CF116" s="36"/>
      <c r="CG116" s="35"/>
      <c r="CH116" s="37"/>
    </row>
    <row r="117" customFormat="false" ht="12.75" hidden="false" customHeight="false" outlineLevel="0" collapsed="false">
      <c r="A117" s="39" t="s">
        <v>230</v>
      </c>
      <c r="B117" s="20" t="s">
        <v>226</v>
      </c>
      <c r="C117" s="16" t="s">
        <v>54</v>
      </c>
      <c r="D117" s="21" t="s">
        <v>55</v>
      </c>
      <c r="E117" s="60" t="n">
        <v>792949.75</v>
      </c>
      <c r="F117" s="60" t="n">
        <v>3986950.75</v>
      </c>
      <c r="G117" s="23" t="n">
        <v>223.152405795917</v>
      </c>
      <c r="H117" s="24" t="n">
        <v>6.49925649038386</v>
      </c>
      <c r="I117" s="25" t="n">
        <v>56.3574624896114</v>
      </c>
      <c r="J117" s="25" t="n">
        <v>0.582268108165637</v>
      </c>
      <c r="K117" s="26" t="n">
        <v>1.2211454056917</v>
      </c>
      <c r="L117" s="26" t="n">
        <v>0.00582670395303197</v>
      </c>
      <c r="M117" s="27" t="n">
        <v>1.5256574525902</v>
      </c>
      <c r="N117" s="27" t="n">
        <v>0.0213904785456382</v>
      </c>
      <c r="O117" s="27" t="n">
        <v>1.16822421809473</v>
      </c>
      <c r="P117" s="27" t="n">
        <v>0.0200698125204387</v>
      </c>
      <c r="Q117" s="26" t="n">
        <v>0.789789506942907</v>
      </c>
      <c r="R117" s="26" t="n">
        <v>0.00406753707097613</v>
      </c>
      <c r="S117" s="27" t="n">
        <v>0.192888936801232</v>
      </c>
      <c r="T117" s="27" t="n">
        <v>0.00750168994310053</v>
      </c>
      <c r="U117" s="27" t="n">
        <v>0.0750656513202953</v>
      </c>
      <c r="V117" s="27" t="n">
        <v>0.000642842660378097</v>
      </c>
      <c r="W117" s="27" t="n">
        <v>0.0638173273170801</v>
      </c>
      <c r="X117" s="27" t="n">
        <v>0.000495692178737014</v>
      </c>
      <c r="Y117" s="24" t="n">
        <v>18.953131835007</v>
      </c>
      <c r="Z117" s="24" t="n">
        <v>3.26705090902632</v>
      </c>
      <c r="AA117" s="27" t="n">
        <v>0.279920312414535</v>
      </c>
      <c r="AB117" s="27" t="n">
        <v>0.00533998788095279</v>
      </c>
      <c r="AC117" s="27" t="n">
        <v>0.0334202805333402</v>
      </c>
      <c r="AD117" s="27" t="n">
        <v>0.000408469764593962</v>
      </c>
      <c r="AE117" s="24" t="n">
        <v>223.918828940481</v>
      </c>
      <c r="AF117" s="24" t="n">
        <v>5.23141430593008</v>
      </c>
      <c r="AG117" s="27" t="n">
        <v>0.676859381809017</v>
      </c>
      <c r="AH117" s="27" t="n">
        <v>0.0122313011319629</v>
      </c>
      <c r="AI117" s="26" t="n">
        <v>0.499636845337053</v>
      </c>
      <c r="AJ117" s="26" t="n">
        <v>0.0098444939038587</v>
      </c>
      <c r="AK117" s="28" t="n">
        <v>0.00596787859814483</v>
      </c>
      <c r="AL117" s="28" t="n">
        <v>0.00010302825261621</v>
      </c>
      <c r="AM117" s="27" t="n">
        <v>0.221072262361473</v>
      </c>
      <c r="AN117" s="27" t="n">
        <v>0.000996441910200683</v>
      </c>
      <c r="AO117" s="24" t="n">
        <v>115.004560046677</v>
      </c>
      <c r="AP117" s="24" t="n">
        <v>6.44655959105152</v>
      </c>
      <c r="AQ117" s="24" t="n">
        <v>59.8851282755048</v>
      </c>
      <c r="AR117" s="24" t="n">
        <v>0.620637580271677</v>
      </c>
      <c r="AS117" s="27" t="n">
        <v>1.09895761521042</v>
      </c>
      <c r="AT117" s="27" t="n">
        <v>0.00204551586242846</v>
      </c>
      <c r="AU117" s="24" t="n">
        <v>244.363073766933</v>
      </c>
      <c r="AV117" s="24" t="n">
        <v>4.99131290674254</v>
      </c>
      <c r="AW117" s="27" t="n">
        <v>0.603996883610092</v>
      </c>
      <c r="AX117" s="27" t="n">
        <v>0.00983923916297653</v>
      </c>
      <c r="AY117" s="27" t="n">
        <v>0.234571392092303</v>
      </c>
      <c r="AZ117" s="27" t="n">
        <v>0.00337281692589896</v>
      </c>
      <c r="BA117" s="27" t="n">
        <v>0.202709410310652</v>
      </c>
      <c r="BB117" s="27" t="n">
        <v>0.00996979892455926</v>
      </c>
      <c r="BC117" s="27" t="n">
        <v>0.268048755482493</v>
      </c>
      <c r="BD117" s="27" t="n">
        <v>0.00589194287478999</v>
      </c>
      <c r="BE117" s="25" t="n">
        <v>20.5522455808325</v>
      </c>
      <c r="BF117" s="25" t="n">
        <v>0.151828106919176</v>
      </c>
      <c r="BG117" s="27" t="n">
        <v>0.0369339921253058</v>
      </c>
      <c r="BH117" s="27" t="n">
        <v>0.00114747548538585</v>
      </c>
      <c r="BI117" s="28" t="n">
        <v>0.00812917468420061</v>
      </c>
      <c r="BJ117" s="28" t="n">
        <v>0.000178486372785815</v>
      </c>
      <c r="BK117" s="27" t="n">
        <v>0.0548315859613226</v>
      </c>
      <c r="BL117" s="27" t="n">
        <v>0.000920349978102246</v>
      </c>
      <c r="BM117" s="27" t="n">
        <v>1.15529745189274</v>
      </c>
      <c r="BN117" s="27" t="n">
        <v>0.000460660906856435</v>
      </c>
      <c r="BO117" s="27" t="n">
        <v>0.0428440418489386</v>
      </c>
      <c r="BP117" s="27" t="n">
        <v>0.00208426214772076</v>
      </c>
      <c r="BQ117" s="26" t="n">
        <v>1.18554972880785</v>
      </c>
      <c r="BR117" s="26" t="n">
        <v>0.0816405700823419</v>
      </c>
      <c r="BS117" s="27" t="n">
        <v>0.141190217590458</v>
      </c>
      <c r="BT117" s="27" t="n">
        <v>0.0293967064804135</v>
      </c>
      <c r="BU117" s="29" t="n">
        <f aca="false">I117/BE117</f>
        <v>2.74215594923465</v>
      </c>
      <c r="BV117" s="29" t="n">
        <f aca="false">I117/AO117</f>
        <v>0.490045459647318</v>
      </c>
      <c r="BW117" s="30" t="n">
        <f aca="false">(K117/BE117)*10000</f>
        <v>594.166414024641</v>
      </c>
      <c r="BX117" s="30" t="n">
        <f aca="false">AE117/BA117</f>
        <v>1104.62966962079</v>
      </c>
      <c r="BY117" s="95"/>
      <c r="BZ117" s="32"/>
      <c r="CB117" s="33"/>
      <c r="CC117" s="34"/>
      <c r="CD117" s="60"/>
      <c r="CE117" s="35"/>
      <c r="CF117" s="36"/>
      <c r="CG117" s="35"/>
      <c r="CH117" s="37"/>
    </row>
    <row r="118" customFormat="false" ht="12.75" hidden="false" customHeight="false" outlineLevel="0" collapsed="false">
      <c r="A118" s="83" t="s">
        <v>231</v>
      </c>
      <c r="B118" s="20" t="s">
        <v>232</v>
      </c>
      <c r="C118" s="16" t="s">
        <v>54</v>
      </c>
      <c r="D118" s="21" t="s">
        <v>55</v>
      </c>
      <c r="E118" s="60" t="n">
        <v>792397.6875</v>
      </c>
      <c r="F118" s="60" t="n">
        <v>3987501</v>
      </c>
      <c r="G118" s="23" t="n">
        <v>158.996758887872</v>
      </c>
      <c r="H118" s="24" t="n">
        <v>4.38239036717838</v>
      </c>
      <c r="I118" s="25" t="n">
        <v>76.1157156355569</v>
      </c>
      <c r="J118" s="25" t="n">
        <v>1.29847300793636</v>
      </c>
      <c r="K118" s="26" t="n">
        <v>0.65109629915781</v>
      </c>
      <c r="L118" s="26" t="n">
        <v>0.0373496726188595</v>
      </c>
      <c r="M118" s="27" t="n">
        <v>0.567154357978472</v>
      </c>
      <c r="N118" s="27" t="n">
        <v>0.00820678352485497</v>
      </c>
      <c r="O118" s="27" t="n">
        <v>1.62588999995388</v>
      </c>
      <c r="P118" s="27" t="n">
        <v>0.00487058640759138</v>
      </c>
      <c r="Q118" s="26" t="n">
        <v>0.840467747857515</v>
      </c>
      <c r="R118" s="26" t="n">
        <v>0.019859314143568</v>
      </c>
      <c r="S118" s="27" t="n">
        <v>0.0783930502381665</v>
      </c>
      <c r="T118" s="27" t="n">
        <v>0.00196136052529412</v>
      </c>
      <c r="U118" s="27" t="n">
        <v>0.0338572904721595</v>
      </c>
      <c r="V118" s="27" t="n">
        <v>0.00208996921904017</v>
      </c>
      <c r="W118" s="27" t="n">
        <v>0.0263201104447232</v>
      </c>
      <c r="X118" s="27" t="n">
        <v>0.0012397524231967</v>
      </c>
      <c r="Y118" s="24" t="n">
        <v>65.2077106975412</v>
      </c>
      <c r="Z118" s="24" t="n">
        <v>4.90133680915734</v>
      </c>
      <c r="AA118" s="27" t="n">
        <v>0.11173292144923</v>
      </c>
      <c r="AB118" s="27" t="n">
        <v>0.00414565546286095</v>
      </c>
      <c r="AC118" s="27" t="n">
        <v>0.0141580906741883</v>
      </c>
      <c r="AD118" s="27" t="n">
        <v>0.000486819001855649</v>
      </c>
      <c r="AE118" s="24" t="n">
        <v>176.278982089689</v>
      </c>
      <c r="AF118" s="24" t="n">
        <v>7.87939358891524</v>
      </c>
      <c r="AG118" s="27" t="n">
        <v>0.218460747633502</v>
      </c>
      <c r="AH118" s="27" t="n">
        <v>0.00252628248692334</v>
      </c>
      <c r="AI118" s="26" t="n">
        <v>1.03369055353203</v>
      </c>
      <c r="AJ118" s="26" t="n">
        <v>0.0213630939756966</v>
      </c>
      <c r="AK118" s="28" t="n">
        <v>0.00335598217451646</v>
      </c>
      <c r="AL118" s="28" t="n">
        <v>0.000356808081105104</v>
      </c>
      <c r="AM118" s="27" t="n">
        <v>0.0705210549618054</v>
      </c>
      <c r="AN118" s="27" t="n">
        <v>0.00321871638926922</v>
      </c>
      <c r="AO118" s="24" t="n">
        <v>113.477467188733</v>
      </c>
      <c r="AP118" s="24" t="n">
        <v>5.73693739037915</v>
      </c>
      <c r="AQ118" s="24" t="n">
        <v>628.249453399592</v>
      </c>
      <c r="AR118" s="24" t="n">
        <v>5.63773157164164</v>
      </c>
      <c r="AS118" s="27" t="n">
        <v>0.426854554702318</v>
      </c>
      <c r="AT118" s="27" t="n">
        <v>0.00257248406296467</v>
      </c>
      <c r="AU118" s="24" t="n">
        <v>116.819513845705</v>
      </c>
      <c r="AV118" s="24" t="n">
        <v>4.37993074936843</v>
      </c>
      <c r="AW118" s="27" t="n">
        <v>1.05339941164033</v>
      </c>
      <c r="AX118" s="27" t="n">
        <v>0.0231738815734712</v>
      </c>
      <c r="AY118" s="27" t="n">
        <v>0.0888976193450579</v>
      </c>
      <c r="AZ118" s="27" t="n">
        <v>0.000745094395917713</v>
      </c>
      <c r="BA118" s="27" t="n">
        <v>0.179746549907569</v>
      </c>
      <c r="BB118" s="27" t="n">
        <v>0.0158790740745473</v>
      </c>
      <c r="BC118" s="27" t="n">
        <v>0.115925491836592</v>
      </c>
      <c r="BD118" s="27" t="n">
        <v>0.00340405412107716</v>
      </c>
      <c r="BE118" s="25" t="n">
        <v>56.69459508092</v>
      </c>
      <c r="BF118" s="25" t="n">
        <v>0.362157365341182</v>
      </c>
      <c r="BG118" s="27" t="n">
        <v>0.0148093711843294</v>
      </c>
      <c r="BH118" s="27" t="n">
        <v>0.000206018283061254</v>
      </c>
      <c r="BI118" s="28" t="n">
        <v>0.00381052637804104</v>
      </c>
      <c r="BJ118" s="28" t="n">
        <v>0.000273831552975394</v>
      </c>
      <c r="BK118" s="27" t="n">
        <v>0.0848083542062563</v>
      </c>
      <c r="BL118" s="27" t="n">
        <v>0.00416038240127679</v>
      </c>
      <c r="BM118" s="27" t="n">
        <v>0.374354532629939</v>
      </c>
      <c r="BN118" s="27" t="n">
        <v>0.00971503597114272</v>
      </c>
      <c r="BO118" s="27" t="n">
        <v>0.0240532424945078</v>
      </c>
      <c r="BP118" s="27" t="n">
        <v>0.000692781451586038</v>
      </c>
      <c r="BQ118" s="26" t="n">
        <v>1.67101257211687</v>
      </c>
      <c r="BR118" s="26" t="n">
        <v>0.0418007649886582</v>
      </c>
      <c r="BS118" s="27" t="n">
        <v>0.183768811547653</v>
      </c>
      <c r="BT118" s="27" t="n">
        <v>0.0252356190983904</v>
      </c>
      <c r="BU118" s="29" t="n">
        <f aca="false">I118/BE118</f>
        <v>1.34255682621804</v>
      </c>
      <c r="BV118" s="29" t="n">
        <f aca="false">I118/AO118</f>
        <v>0.670756208445883</v>
      </c>
      <c r="BW118" s="30" t="n">
        <f aca="false">(K118/BE118)*10000</f>
        <v>114.842746160988</v>
      </c>
      <c r="BX118" s="30" t="n">
        <f aca="false">AE118/BA118</f>
        <v>980.708570931331</v>
      </c>
      <c r="BY118" s="95"/>
      <c r="BZ118" s="32"/>
      <c r="CB118" s="33"/>
      <c r="CC118" s="34"/>
      <c r="CD118" s="60"/>
      <c r="CE118" s="35"/>
      <c r="CF118" s="36"/>
      <c r="CG118" s="35"/>
      <c r="CH118" s="37"/>
    </row>
    <row r="119" customFormat="false" ht="12.75" hidden="false" customHeight="false" outlineLevel="0" collapsed="false">
      <c r="A119" s="58" t="s">
        <v>233</v>
      </c>
      <c r="B119" s="58" t="s">
        <v>234</v>
      </c>
      <c r="C119" s="12" t="s">
        <v>111</v>
      </c>
      <c r="D119" s="21" t="s">
        <v>55</v>
      </c>
      <c r="E119" s="12" t="n">
        <v>736928</v>
      </c>
      <c r="F119" s="12" t="n">
        <v>4000890</v>
      </c>
      <c r="G119" s="74" t="n">
        <v>191.130369893165</v>
      </c>
      <c r="H119" s="75" t="n">
        <v>0.981428314139631</v>
      </c>
      <c r="I119" s="19" t="n">
        <v>9.13893395507581</v>
      </c>
      <c r="J119" s="19" t="n">
        <v>0.132012220128154</v>
      </c>
      <c r="K119" s="76" t="n">
        <v>0.607936963066091</v>
      </c>
      <c r="L119" s="76" t="n">
        <v>0.00366863823736805</v>
      </c>
      <c r="M119" s="77" t="n">
        <v>0.817366451841894</v>
      </c>
      <c r="N119" s="77" t="n">
        <v>0.0174430870651305</v>
      </c>
      <c r="O119" s="77" t="n">
        <v>1.15823706873874</v>
      </c>
      <c r="P119" s="77" t="n">
        <v>0.00672405860324833</v>
      </c>
      <c r="Q119" s="76" t="n">
        <v>0.416567810034761</v>
      </c>
      <c r="R119" s="76" t="n">
        <v>0.0179311062073105</v>
      </c>
      <c r="S119" s="77" t="n">
        <v>0.130000514560068</v>
      </c>
      <c r="T119" s="77" t="n">
        <v>0.00283447750869086</v>
      </c>
      <c r="U119" s="77" t="n">
        <v>0.0529675542454331</v>
      </c>
      <c r="V119" s="77" t="n">
        <v>0.00153886845995016</v>
      </c>
      <c r="W119" s="77" t="n">
        <v>0.03647902622812</v>
      </c>
      <c r="X119" s="77" t="n">
        <v>0.00093386435244344</v>
      </c>
      <c r="Y119" s="75" t="n">
        <v>45.6358538273055</v>
      </c>
      <c r="Z119" s="75" t="n">
        <v>3.2822924270824</v>
      </c>
      <c r="AA119" s="77" t="n">
        <v>0.176898157227333</v>
      </c>
      <c r="AB119" s="77" t="n">
        <v>0.00190938559287708</v>
      </c>
      <c r="AC119" s="77" t="n">
        <v>0.0233581899983638</v>
      </c>
      <c r="AD119" s="77" t="n">
        <v>0.000317201343063707</v>
      </c>
      <c r="AE119" s="75" t="n">
        <v>132.347645696148</v>
      </c>
      <c r="AF119" s="75" t="n">
        <v>3.16672695132884</v>
      </c>
      <c r="AG119" s="77" t="n">
        <v>0.359979037910487</v>
      </c>
      <c r="AH119" s="77" t="n">
        <v>0.00515140959459975</v>
      </c>
      <c r="AI119" s="76" t="n">
        <v>1.0026443886024</v>
      </c>
      <c r="AJ119" s="76" t="n">
        <v>0.0440606012183845</v>
      </c>
      <c r="AK119" s="78" t="n">
        <v>0.00490332956308942</v>
      </c>
      <c r="AL119" s="78" t="n">
        <v>1.59288206638728E-005</v>
      </c>
      <c r="AM119" s="77" t="n">
        <v>0.0509478288258538</v>
      </c>
      <c r="AN119" s="77" t="n">
        <v>0.000468354683799573</v>
      </c>
      <c r="AO119" s="75" t="n">
        <v>104.669925356764</v>
      </c>
      <c r="AP119" s="75" t="n">
        <v>0.900818373227524</v>
      </c>
      <c r="AQ119" s="75" t="n">
        <v>1106.95817007774</v>
      </c>
      <c r="AR119" s="75" t="n">
        <v>18.3559558407134</v>
      </c>
      <c r="AS119" s="77" t="n">
        <v>0.607281873268544</v>
      </c>
      <c r="AT119" s="77" t="n">
        <v>0.00877522075213784</v>
      </c>
      <c r="AU119" s="75" t="n">
        <v>113.09500164875</v>
      </c>
      <c r="AV119" s="75" t="n">
        <v>2.74794546415286</v>
      </c>
      <c r="AW119" s="77" t="n">
        <v>0.765012759014467</v>
      </c>
      <c r="AX119" s="77" t="n">
        <v>0.00808671842377151</v>
      </c>
      <c r="AY119" s="77" t="n">
        <v>0.124682599645618</v>
      </c>
      <c r="AZ119" s="77" t="n">
        <v>0.00115422959468917</v>
      </c>
      <c r="BA119" s="77" t="n">
        <v>0.144421600073119</v>
      </c>
      <c r="BB119" s="77" t="n">
        <v>0.00206239449986856</v>
      </c>
      <c r="BC119" s="77" t="n">
        <v>0.160374287041251</v>
      </c>
      <c r="BD119" s="77" t="n">
        <v>0.00344072118943575</v>
      </c>
      <c r="BE119" s="19" t="n">
        <v>30.4844842248082</v>
      </c>
      <c r="BF119" s="19" t="n">
        <v>0.0865186045164658</v>
      </c>
      <c r="BG119" s="77" t="n">
        <v>0.0249403198719204</v>
      </c>
      <c r="BH119" s="77" t="n">
        <v>0.000431842563065111</v>
      </c>
      <c r="BI119" s="78" t="n">
        <v>0.00668310831741095</v>
      </c>
      <c r="BJ119" s="78" t="n">
        <v>0.000485501481847825</v>
      </c>
      <c r="BK119" s="77" t="n">
        <v>0.0686379886324828</v>
      </c>
      <c r="BL119" s="77" t="n">
        <v>0.00205258033686003</v>
      </c>
      <c r="BM119" s="77" t="n">
        <v>0.672449414696908</v>
      </c>
      <c r="BN119" s="77" t="n">
        <v>0.00211880159778527</v>
      </c>
      <c r="BO119" s="77" t="n">
        <v>0.0362367937038054</v>
      </c>
      <c r="BP119" s="77" t="n">
        <v>0.00202926399159816</v>
      </c>
      <c r="BQ119" s="76" t="n">
        <v>1.10467163910877</v>
      </c>
      <c r="BR119" s="76" t="n">
        <v>0.14315452335868</v>
      </c>
      <c r="BS119" s="77" t="n">
        <v>0.0367554803285782</v>
      </c>
      <c r="BT119" s="77" t="n">
        <v>0.000540334800613983</v>
      </c>
      <c r="BU119" s="29" t="n">
        <f aca="false">I119/BE119</f>
        <v>0.299789686047519</v>
      </c>
      <c r="BV119" s="29" t="n">
        <f aca="false">I119/AO119</f>
        <v>0.0873119372534759</v>
      </c>
      <c r="BW119" s="30" t="n">
        <f aca="false">(K119/BE119)*10000</f>
        <v>199.42504474829</v>
      </c>
      <c r="BX119" s="30" t="n">
        <f aca="false">AE119/BA119</f>
        <v>916.397863125337</v>
      </c>
      <c r="BY119" s="95"/>
      <c r="BZ119" s="32"/>
      <c r="CB119" s="33"/>
      <c r="CC119" s="79"/>
      <c r="CD119" s="12"/>
      <c r="CE119" s="37"/>
      <c r="CF119" s="79"/>
      <c r="CG119" s="69"/>
      <c r="CH119" s="69"/>
      <c r="CI119" s="67"/>
      <c r="CJ119" s="67"/>
      <c r="CK119" s="71"/>
      <c r="CL119" s="71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</row>
    <row r="120" customFormat="false" ht="12.75" hidden="false" customHeight="false" outlineLevel="0" collapsed="false">
      <c r="A120" s="58" t="s">
        <v>235</v>
      </c>
      <c r="B120" s="58" t="s">
        <v>234</v>
      </c>
      <c r="C120" s="12" t="s">
        <v>111</v>
      </c>
      <c r="D120" s="21" t="s">
        <v>55</v>
      </c>
      <c r="E120" s="12" t="n">
        <v>737206</v>
      </c>
      <c r="F120" s="12" t="n">
        <v>4002189</v>
      </c>
      <c r="G120" s="74" t="n">
        <v>154.864507293956</v>
      </c>
      <c r="H120" s="75" t="n">
        <v>3.48956789077884</v>
      </c>
      <c r="I120" s="19" t="n">
        <v>7.55846034472994</v>
      </c>
      <c r="J120" s="19" t="n">
        <v>0.095900710560617</v>
      </c>
      <c r="K120" s="76" t="n">
        <v>0.75648141017601</v>
      </c>
      <c r="L120" s="76" t="n">
        <v>0.0364885874359438</v>
      </c>
      <c r="M120" s="77" t="n">
        <v>0.772067334386572</v>
      </c>
      <c r="N120" s="77" t="n">
        <v>0.00851357372962692</v>
      </c>
      <c r="O120" s="77" t="n">
        <v>0.96487830605258</v>
      </c>
      <c r="P120" s="77" t="n">
        <v>0.0255550953259322</v>
      </c>
      <c r="Q120" s="76" t="n">
        <v>0.455101595537258</v>
      </c>
      <c r="R120" s="76" t="n">
        <v>0.0206481570126307</v>
      </c>
      <c r="S120" s="77" t="n">
        <v>0.111289482760601</v>
      </c>
      <c r="T120" s="77" t="n">
        <v>0.0017913963709679</v>
      </c>
      <c r="U120" s="77" t="n">
        <v>0.046519328098807</v>
      </c>
      <c r="V120" s="77" t="n">
        <v>0.00154877829482465</v>
      </c>
      <c r="W120" s="77" t="n">
        <v>0.0322424484492128</v>
      </c>
      <c r="X120" s="77" t="n">
        <v>0.000817985041232009</v>
      </c>
      <c r="Y120" s="75" t="n">
        <v>44.428872639846</v>
      </c>
      <c r="Z120" s="75" t="n">
        <v>2.72093745307609</v>
      </c>
      <c r="AA120" s="77" t="n">
        <v>0.153369125287701</v>
      </c>
      <c r="AB120" s="77" t="n">
        <v>0.00405808225679292</v>
      </c>
      <c r="AC120" s="77" t="n">
        <v>0.0193593245130529</v>
      </c>
      <c r="AD120" s="77" t="n">
        <v>0.000559163935511548</v>
      </c>
      <c r="AE120" s="75" t="n">
        <v>106.171412470414</v>
      </c>
      <c r="AF120" s="75" t="n">
        <v>4.54600567922627</v>
      </c>
      <c r="AG120" s="77" t="n">
        <v>0.344762978286469</v>
      </c>
      <c r="AH120" s="77" t="n">
        <v>0.00525281287555383</v>
      </c>
      <c r="AI120" s="76" t="n">
        <v>0.882346631331303</v>
      </c>
      <c r="AJ120" s="76" t="n">
        <v>0.0228713688974186</v>
      </c>
      <c r="AK120" s="78" t="n">
        <v>0.00434826901642519</v>
      </c>
      <c r="AL120" s="78" t="n">
        <v>0.000144526816505097</v>
      </c>
      <c r="AM120" s="77" t="n">
        <v>0.0701304110912995</v>
      </c>
      <c r="AN120" s="77" t="n">
        <v>0.00267799602790196</v>
      </c>
      <c r="AO120" s="75" t="n">
        <v>98.368095608136</v>
      </c>
      <c r="AP120" s="75" t="n">
        <v>2.76834879702961</v>
      </c>
      <c r="AQ120" s="75" t="n">
        <v>1464.0750756034</v>
      </c>
      <c r="AR120" s="75" t="n">
        <v>78.5026547901382</v>
      </c>
      <c r="AS120" s="77" t="n">
        <v>0.581810219895525</v>
      </c>
      <c r="AT120" s="77" t="n">
        <v>0.00756447101409763</v>
      </c>
      <c r="AU120" s="75" t="n">
        <v>121.824388171508</v>
      </c>
      <c r="AV120" s="75" t="n">
        <v>0.83936710742197</v>
      </c>
      <c r="AW120" s="77" t="n">
        <v>0.750461033785654</v>
      </c>
      <c r="AX120" s="77" t="n">
        <v>0.00834708327415381</v>
      </c>
      <c r="AY120" s="77" t="n">
        <v>0.121029269353032</v>
      </c>
      <c r="AZ120" s="77" t="n">
        <v>0.00143356635952301</v>
      </c>
      <c r="BA120" s="77" t="n">
        <v>0.144358552422369</v>
      </c>
      <c r="BB120" s="77" t="n">
        <v>0.00118943604950284</v>
      </c>
      <c r="BC120" s="77" t="n">
        <v>0.145192734924078</v>
      </c>
      <c r="BD120" s="77" t="n">
        <v>0.00494884102422434</v>
      </c>
      <c r="BE120" s="19" t="n">
        <v>44.5676714622742</v>
      </c>
      <c r="BF120" s="19" t="n">
        <v>0.787649727201123</v>
      </c>
      <c r="BG120" s="77" t="n">
        <v>0.0216971057190585</v>
      </c>
      <c r="BH120" s="77" t="n">
        <v>0.000457181292197088</v>
      </c>
      <c r="BI120" s="78" t="n">
        <v>0.00599060674599041</v>
      </c>
      <c r="BJ120" s="78" t="n">
        <v>0.000424952826186463</v>
      </c>
      <c r="BK120" s="77" t="n">
        <v>0.0585971142296573</v>
      </c>
      <c r="BL120" s="77" t="n">
        <v>0.00081941569243173</v>
      </c>
      <c r="BM120" s="77" t="n">
        <v>0.605556651938714</v>
      </c>
      <c r="BN120" s="77" t="n">
        <v>0.00295995361214975</v>
      </c>
      <c r="BO120" s="77" t="n">
        <v>0.0327592955070561</v>
      </c>
      <c r="BP120" s="77" t="n">
        <v>0.00179880504447993</v>
      </c>
      <c r="BQ120" s="76" t="n">
        <v>1.0586240639818</v>
      </c>
      <c r="BR120" s="76" t="n">
        <v>0.120371006526247</v>
      </c>
      <c r="BS120" s="77" t="n">
        <v>0.0439572434895639</v>
      </c>
      <c r="BT120" s="77" t="n">
        <v>0.00127235761557759</v>
      </c>
      <c r="BU120" s="29" t="n">
        <f aca="false">I120/BE120</f>
        <v>0.169595136939744</v>
      </c>
      <c r="BV120" s="29" t="n">
        <f aca="false">I120/AO120</f>
        <v>0.0768385348725282</v>
      </c>
      <c r="BW120" s="30" t="n">
        <f aca="false">(K120/BE120)*10000</f>
        <v>169.737701198134</v>
      </c>
      <c r="BX120" s="30" t="n">
        <f aca="false">AE120/BA120</f>
        <v>735.470193409627</v>
      </c>
      <c r="BY120" s="95"/>
      <c r="BZ120" s="32"/>
      <c r="CB120" s="33"/>
      <c r="CC120" s="79"/>
      <c r="CD120" s="12"/>
      <c r="CE120" s="37"/>
      <c r="CF120" s="79"/>
      <c r="CG120" s="69"/>
      <c r="CH120" s="69"/>
      <c r="CI120" s="67"/>
      <c r="CJ120" s="67"/>
      <c r="CK120" s="71"/>
      <c r="CL120" s="71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</row>
    <row r="121" customFormat="false" ht="12.75" hidden="false" customHeight="false" outlineLevel="0" collapsed="false">
      <c r="A121" s="58" t="s">
        <v>236</v>
      </c>
      <c r="B121" s="3" t="s">
        <v>237</v>
      </c>
      <c r="C121" s="12" t="s">
        <v>111</v>
      </c>
      <c r="D121" s="21" t="s">
        <v>55</v>
      </c>
      <c r="E121" s="60" t="n">
        <v>774000.8125</v>
      </c>
      <c r="F121" s="60" t="n">
        <v>3999475.5</v>
      </c>
      <c r="G121" s="74" t="n">
        <v>43.2600292341575</v>
      </c>
      <c r="H121" s="75" t="n">
        <v>0.581612917497616</v>
      </c>
      <c r="I121" s="19" t="n">
        <v>2.73662994534887</v>
      </c>
      <c r="J121" s="19" t="n">
        <v>0.0503186958796207</v>
      </c>
      <c r="K121" s="76" t="n">
        <v>0.170780505129701</v>
      </c>
      <c r="L121" s="76" t="n">
        <v>0.00501280743875067</v>
      </c>
      <c r="M121" s="77" t="n">
        <v>0.159603579254082</v>
      </c>
      <c r="N121" s="77" t="n">
        <v>0.00114175664930955</v>
      </c>
      <c r="O121" s="77" t="n">
        <v>0.296590305823595</v>
      </c>
      <c r="P121" s="77" t="n">
        <v>0.00841448981684316</v>
      </c>
      <c r="Q121" s="76" t="n">
        <v>0.295694817615371</v>
      </c>
      <c r="R121" s="76" t="n">
        <v>0.00528515112729194</v>
      </c>
      <c r="S121" s="77" t="n">
        <v>0.0235456828762678</v>
      </c>
      <c r="T121" s="77" t="n">
        <v>0.000419980202657086</v>
      </c>
      <c r="U121" s="77" t="n">
        <v>0.0101854966447276</v>
      </c>
      <c r="V121" s="77" t="n">
        <v>0.00103427721466594</v>
      </c>
      <c r="W121" s="77" t="n">
        <v>0.00748471458775698</v>
      </c>
      <c r="X121" s="77" t="n">
        <v>0.000817603181566468</v>
      </c>
      <c r="Y121" s="75" t="n">
        <v>49.5988534258299</v>
      </c>
      <c r="Z121" s="75" t="n">
        <v>0.775649793106919</v>
      </c>
      <c r="AA121" s="77" t="n">
        <v>0.0308100963076738</v>
      </c>
      <c r="AB121" s="77" t="n">
        <v>0.00153555479064589</v>
      </c>
      <c r="AC121" s="77" t="n">
        <v>0.00378563256662566</v>
      </c>
      <c r="AD121" s="77" t="n">
        <v>0.000285159025317946</v>
      </c>
      <c r="AE121" s="75" t="n">
        <v>27.4526407338537</v>
      </c>
      <c r="AF121" s="75" t="n">
        <v>7.09955937941894</v>
      </c>
      <c r="AG121" s="77" t="n">
        <v>0.0685501731022175</v>
      </c>
      <c r="AH121" s="77" t="n">
        <v>0.00115560137143629</v>
      </c>
      <c r="AI121" s="76" t="n">
        <v>0.20944647912</v>
      </c>
      <c r="AJ121" s="76" t="n">
        <v>0.00385494958824418</v>
      </c>
      <c r="AK121" s="78" t="n">
        <v>0.00112581715959181</v>
      </c>
      <c r="AL121" s="78" t="n">
        <v>0.000161060899686607</v>
      </c>
      <c r="AM121" s="77" t="n">
        <v>0.00952867688598279</v>
      </c>
      <c r="AN121" s="77" t="n">
        <v>0.000402677308202351</v>
      </c>
      <c r="AO121" s="75" t="n">
        <v>26.3823453775147</v>
      </c>
      <c r="AP121" s="75" t="n">
        <v>1.01423842966804</v>
      </c>
      <c r="AQ121" s="75" t="n">
        <v>255.213557380608</v>
      </c>
      <c r="AR121" s="75" t="n">
        <v>18.7187541445316</v>
      </c>
      <c r="AS121" s="77" t="n">
        <v>0.125286409111581</v>
      </c>
      <c r="AT121" s="77" t="n">
        <v>0.00202800470630664</v>
      </c>
      <c r="AU121" s="75" t="n">
        <v>24.0348086092449</v>
      </c>
      <c r="AV121" s="75" t="n">
        <v>1.67075185263472</v>
      </c>
      <c r="AW121" s="77" t="n">
        <v>0.19675826775202</v>
      </c>
      <c r="AX121" s="77" t="n">
        <v>0.000824223408248329</v>
      </c>
      <c r="AY121" s="77" t="n">
        <v>0.0258131181856959</v>
      </c>
      <c r="AZ121" s="77" t="n">
        <v>0.000784480491658984</v>
      </c>
      <c r="BA121" s="77" t="n">
        <v>0.064922108268391</v>
      </c>
      <c r="BB121" s="77" t="n">
        <v>0.0026947252378745</v>
      </c>
      <c r="BC121" s="77" t="n">
        <v>0.0314645299897889</v>
      </c>
      <c r="BD121" s="77" t="n">
        <v>0.00136275405355241</v>
      </c>
      <c r="BE121" s="19" t="n">
        <v>12.6355951723237</v>
      </c>
      <c r="BF121" s="19" t="n">
        <v>0.402480117238528</v>
      </c>
      <c r="BG121" s="77" t="n">
        <v>0.00474176831252427</v>
      </c>
      <c r="BH121" s="77" t="n">
        <v>0.000362373631591149</v>
      </c>
      <c r="BI121" s="78" t="n">
        <v>0.00122606555945669</v>
      </c>
      <c r="BJ121" s="78" t="n">
        <v>7.81258533679506E-005</v>
      </c>
      <c r="BK121" s="77" t="n">
        <v>0.0561575664868664</v>
      </c>
      <c r="BL121" s="77" t="n">
        <v>0.00113676939692026</v>
      </c>
      <c r="BM121" s="77" t="n">
        <v>0.102676373899133</v>
      </c>
      <c r="BN121" s="77" t="n">
        <v>0.00478904380346942</v>
      </c>
      <c r="BO121" s="77" t="n">
        <v>0.00775762942603974</v>
      </c>
      <c r="BP121" s="77" t="n">
        <v>0.000501691264936593</v>
      </c>
      <c r="BQ121" s="76" t="n">
        <v>0.811350077467297</v>
      </c>
      <c r="BR121" s="76" t="n">
        <v>0.0949515584140332</v>
      </c>
      <c r="BS121" s="77" t="n">
        <v>0.0134833128755695</v>
      </c>
      <c r="BT121" s="77" t="n">
        <v>0.00160639387907154</v>
      </c>
      <c r="BU121" s="29" t="n">
        <f aca="false">I121/BE121</f>
        <v>0.216581008494402</v>
      </c>
      <c r="BV121" s="29" t="n">
        <f aca="false">I121/AO121</f>
        <v>0.103729592884538</v>
      </c>
      <c r="BW121" s="30" t="n">
        <f aca="false">(K121/BE121)*10000</f>
        <v>135.15825950468</v>
      </c>
      <c r="BX121" s="30" t="n">
        <f aca="false">AE121/BA121</f>
        <v>422.855040695278</v>
      </c>
      <c r="BY121" s="95"/>
      <c r="BZ121" s="32"/>
      <c r="CB121" s="33"/>
      <c r="CC121" s="79"/>
      <c r="CD121" s="60"/>
      <c r="CE121" s="37"/>
      <c r="CF121" s="79"/>
      <c r="CG121" s="69"/>
      <c r="CH121" s="69"/>
      <c r="CI121" s="67"/>
      <c r="CJ121" s="67"/>
      <c r="CK121" s="71"/>
      <c r="CL121" s="71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</row>
    <row r="122" customFormat="false" ht="12.75" hidden="false" customHeight="false" outlineLevel="0" collapsed="false">
      <c r="A122" s="58" t="s">
        <v>238</v>
      </c>
      <c r="B122" s="3" t="s">
        <v>239</v>
      </c>
      <c r="C122" s="12" t="s">
        <v>111</v>
      </c>
      <c r="D122" s="21" t="s">
        <v>55</v>
      </c>
      <c r="E122" s="12" t="n">
        <v>727046</v>
      </c>
      <c r="F122" s="12" t="n">
        <v>4004855</v>
      </c>
      <c r="G122" s="74" t="n">
        <v>162.079533025822</v>
      </c>
      <c r="H122" s="75" t="n">
        <v>1.02704879624073</v>
      </c>
      <c r="I122" s="19" t="n">
        <v>8.26700150009766</v>
      </c>
      <c r="J122" s="19" t="n">
        <v>0.142367135177022</v>
      </c>
      <c r="K122" s="76" t="n">
        <v>0.549672696708854</v>
      </c>
      <c r="L122" s="76" t="n">
        <v>0.00918944767876507</v>
      </c>
      <c r="M122" s="77" t="n">
        <v>0.383143234457874</v>
      </c>
      <c r="N122" s="77" t="n">
        <v>0.00704695763733468</v>
      </c>
      <c r="O122" s="77" t="n">
        <v>1.62850616029291</v>
      </c>
      <c r="P122" s="77" t="n">
        <v>0.0152353106939524</v>
      </c>
      <c r="Q122" s="76" t="n">
        <v>0.502204783657894</v>
      </c>
      <c r="R122" s="76" t="n">
        <v>0.0197447986353515</v>
      </c>
      <c r="S122" s="77" t="n">
        <v>0.0682088717227228</v>
      </c>
      <c r="T122" s="77" t="n">
        <v>0.00146635889422979</v>
      </c>
      <c r="U122" s="77" t="n">
        <v>0.0335288948523267</v>
      </c>
      <c r="V122" s="77" t="n">
        <v>0.000833456543563962</v>
      </c>
      <c r="W122" s="77" t="n">
        <v>0.0161394404029475</v>
      </c>
      <c r="X122" s="77" t="n">
        <v>0.00119149346179138</v>
      </c>
      <c r="Y122" s="75" t="n">
        <v>27.5976306848513</v>
      </c>
      <c r="Z122" s="75" t="n">
        <v>1.19198491368285</v>
      </c>
      <c r="AA122" s="77" t="n">
        <v>0.0841013899356304</v>
      </c>
      <c r="AB122" s="77" t="n">
        <v>0.00173169314298739</v>
      </c>
      <c r="AC122" s="77" t="n">
        <v>0.0126157261893715</v>
      </c>
      <c r="AD122" s="77" t="n">
        <v>0.000634085520747952</v>
      </c>
      <c r="AE122" s="75" t="n">
        <v>250.446358993361</v>
      </c>
      <c r="AF122" s="75" t="n">
        <v>2.39827548765771</v>
      </c>
      <c r="AG122" s="77" t="n">
        <v>0.180669847248115</v>
      </c>
      <c r="AH122" s="77" t="n">
        <v>0.00347138674860977</v>
      </c>
      <c r="AI122" s="76" t="n">
        <v>1.37634755065931</v>
      </c>
      <c r="AJ122" s="76" t="n">
        <v>0.00993339851447992</v>
      </c>
      <c r="AK122" s="78" t="n">
        <v>0.00344143822895787</v>
      </c>
      <c r="AL122" s="78" t="n">
        <v>5.09833517361042E-005</v>
      </c>
      <c r="AM122" s="77" t="n">
        <v>0.0674800311323165</v>
      </c>
      <c r="AN122" s="77" t="n">
        <v>0.000828932299877599</v>
      </c>
      <c r="AO122" s="75" t="n">
        <v>78.9092807544414</v>
      </c>
      <c r="AP122" s="75" t="n">
        <v>1.44350460429183</v>
      </c>
      <c r="AQ122" s="75" t="n">
        <v>1710.1449448233</v>
      </c>
      <c r="AR122" s="75" t="n">
        <v>21.4699198706688</v>
      </c>
      <c r="AS122" s="77" t="n">
        <v>0.271216641631252</v>
      </c>
      <c r="AT122" s="77" t="n">
        <v>0.00117947933878063</v>
      </c>
      <c r="AU122" s="75" t="n">
        <v>104.583258696109</v>
      </c>
      <c r="AV122" s="75" t="n">
        <v>5.73289090992555</v>
      </c>
      <c r="AW122" s="77" t="n">
        <v>0.392983802702992</v>
      </c>
      <c r="AX122" s="77" t="n">
        <v>0.00900331695672474</v>
      </c>
      <c r="AY122" s="77" t="n">
        <v>0.0579953657758962</v>
      </c>
      <c r="AZ122" s="77" t="n">
        <v>0.00286370560515132</v>
      </c>
      <c r="BA122" s="77" t="n">
        <v>0.218855397099938</v>
      </c>
      <c r="BB122" s="77" t="n">
        <v>0.00227136263046395</v>
      </c>
      <c r="BC122" s="77" t="n">
        <v>0.0678386120310733</v>
      </c>
      <c r="BD122" s="77" t="n">
        <v>0.000806061273247314</v>
      </c>
      <c r="BE122" s="19" t="n">
        <v>39.1067416272248</v>
      </c>
      <c r="BF122" s="19" t="n">
        <v>0.355611187945957</v>
      </c>
      <c r="BG122" s="77" t="n">
        <v>0.0118353224796932</v>
      </c>
      <c r="BH122" s="77" t="n">
        <v>0.000876682614686737</v>
      </c>
      <c r="BI122" s="78" t="n">
        <v>0.00395607560241578</v>
      </c>
      <c r="BJ122" s="78" t="n">
        <v>3.36990674640971E-005</v>
      </c>
      <c r="BK122" s="77" t="n">
        <v>0.0771091408039974</v>
      </c>
      <c r="BL122" s="77" t="n">
        <v>0.00172057740157853</v>
      </c>
      <c r="BM122" s="77" t="n">
        <v>0.429739031262706</v>
      </c>
      <c r="BN122" s="77" t="n">
        <v>0.0036862956729441</v>
      </c>
      <c r="BO122" s="77" t="n">
        <v>0.0242593568936008</v>
      </c>
      <c r="BP122" s="77" t="n">
        <v>0.00128272115629515</v>
      </c>
      <c r="BQ122" s="76" t="n">
        <v>2.53498481466605</v>
      </c>
      <c r="BR122" s="76" t="n">
        <v>0.0888555370937251</v>
      </c>
      <c r="BS122" s="77" t="n">
        <v>0.311578254335355</v>
      </c>
      <c r="BT122" s="77" t="n">
        <v>0.00941375360575605</v>
      </c>
      <c r="BU122" s="29" t="n">
        <f aca="false">I122/BE122</f>
        <v>0.211395814535017</v>
      </c>
      <c r="BV122" s="29" t="n">
        <f aca="false">I122/AO122</f>
        <v>0.10476589598914</v>
      </c>
      <c r="BW122" s="30" t="n">
        <f aca="false">(K122/BE122)*10000</f>
        <v>140.557017495467</v>
      </c>
      <c r="BX122" s="30" t="n">
        <f aca="false">AE122/BA122</f>
        <v>1144.34627755146</v>
      </c>
      <c r="BY122" s="95"/>
      <c r="BZ122" s="32"/>
      <c r="CB122" s="33"/>
      <c r="CC122" s="79"/>
      <c r="CD122" s="12"/>
      <c r="CE122" s="37"/>
      <c r="CF122" s="79"/>
      <c r="CG122" s="69"/>
      <c r="CH122" s="69"/>
      <c r="CI122" s="67"/>
      <c r="CJ122" s="67"/>
      <c r="CK122" s="71"/>
      <c r="CL122" s="71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</row>
    <row r="123" customFormat="false" ht="12.75" hidden="false" customHeight="false" outlineLevel="0" collapsed="false">
      <c r="A123" s="58" t="s">
        <v>240</v>
      </c>
      <c r="B123" s="3" t="s">
        <v>239</v>
      </c>
      <c r="C123" s="94" t="s">
        <v>111</v>
      </c>
      <c r="D123" s="21" t="s">
        <v>55</v>
      </c>
      <c r="E123" s="12" t="n">
        <v>725178</v>
      </c>
      <c r="F123" s="12" t="n">
        <v>4005576</v>
      </c>
      <c r="G123" s="74" t="n">
        <v>119.377525674926</v>
      </c>
      <c r="H123" s="75" t="n">
        <v>2.70415325175561</v>
      </c>
      <c r="I123" s="19" t="n">
        <v>16.862161687235</v>
      </c>
      <c r="J123" s="19" t="n">
        <v>0.0697005416967456</v>
      </c>
      <c r="K123" s="76" t="n">
        <v>0.60993525914812</v>
      </c>
      <c r="L123" s="76" t="n">
        <v>0.0171104662749379</v>
      </c>
      <c r="M123" s="77" t="n">
        <v>0.280014007800177</v>
      </c>
      <c r="N123" s="77" t="n">
        <v>0.00426229392072217</v>
      </c>
      <c r="O123" s="77" t="n">
        <v>1.66928216592175</v>
      </c>
      <c r="P123" s="77" t="n">
        <v>0.00697614833601642</v>
      </c>
      <c r="Q123" s="76" t="n">
        <v>0.381446048390313</v>
      </c>
      <c r="R123" s="76" t="n">
        <v>0.0133059601121121</v>
      </c>
      <c r="S123" s="77" t="n">
        <v>0.0509727299706735</v>
      </c>
      <c r="T123" s="77" t="n">
        <v>0.000503958240323295</v>
      </c>
      <c r="U123" s="77" t="n">
        <v>0.0250058384673091</v>
      </c>
      <c r="V123" s="77" t="n">
        <v>0.00220883795433931</v>
      </c>
      <c r="W123" s="77" t="n">
        <v>0.0114802955944414</v>
      </c>
      <c r="X123" s="77" t="n">
        <v>0.000759800251217449</v>
      </c>
      <c r="Y123" s="75" t="n">
        <v>23.5163419028562</v>
      </c>
      <c r="Z123" s="75" t="n">
        <v>2.20357808146583</v>
      </c>
      <c r="AA123" s="77" t="n">
        <v>0.0582832004309639</v>
      </c>
      <c r="AB123" s="77" t="n">
        <v>0.00309755976550997</v>
      </c>
      <c r="AC123" s="77" t="n">
        <v>0.00937365055744879</v>
      </c>
      <c r="AD123" s="77" t="n">
        <v>0.00068302573478373</v>
      </c>
      <c r="AE123" s="75" t="n">
        <v>108.808656840465</v>
      </c>
      <c r="AF123" s="75" t="n">
        <v>4.67058161051981</v>
      </c>
      <c r="AG123" s="77" t="n">
        <v>0.137080453556966</v>
      </c>
      <c r="AH123" s="77" t="n">
        <v>0.00275585203721028</v>
      </c>
      <c r="AI123" s="76" t="n">
        <v>0.960851669904399</v>
      </c>
      <c r="AJ123" s="76" t="n">
        <v>0.0300658557593526</v>
      </c>
      <c r="AK123" s="78" t="n">
        <v>0.00270284972980273</v>
      </c>
      <c r="AL123" s="78" t="n">
        <v>3.22648869864454E-005</v>
      </c>
      <c r="AM123" s="77" t="n">
        <v>0.0580229049863055</v>
      </c>
      <c r="AN123" s="77" t="n">
        <v>0.00190566186866011</v>
      </c>
      <c r="AO123" s="75" t="n">
        <v>103.896464796792</v>
      </c>
      <c r="AP123" s="75" t="n">
        <v>2.78936467948449</v>
      </c>
      <c r="AQ123" s="75" t="n">
        <v>802.524766545522</v>
      </c>
      <c r="AR123" s="75" t="n">
        <v>25.0225564865299</v>
      </c>
      <c r="AS123" s="77" t="n">
        <v>0.192190672386876</v>
      </c>
      <c r="AT123" s="77" t="n">
        <v>0.0048911007619553</v>
      </c>
      <c r="AU123" s="75" t="n">
        <v>100.575905251849</v>
      </c>
      <c r="AV123" s="75" t="n">
        <v>2.68329044261757</v>
      </c>
      <c r="AW123" s="77" t="n">
        <v>0.406128172571738</v>
      </c>
      <c r="AX123" s="77" t="n">
        <v>0.00568898642666353</v>
      </c>
      <c r="AY123" s="77" t="n">
        <v>0.0399853975480691</v>
      </c>
      <c r="AZ123" s="77" t="n">
        <v>0.000667169082941478</v>
      </c>
      <c r="BA123" s="77" t="n">
        <v>0.225068517033261</v>
      </c>
      <c r="BB123" s="77" t="n">
        <v>0.00364675431481258</v>
      </c>
      <c r="BC123" s="77" t="n">
        <v>0.0472425140190894</v>
      </c>
      <c r="BD123" s="77" t="n">
        <v>0.00336443860251736</v>
      </c>
      <c r="BE123" s="19" t="n">
        <v>41.7757053950454</v>
      </c>
      <c r="BF123" s="19" t="n">
        <v>0.22791039272036</v>
      </c>
      <c r="BG123" s="77" t="n">
        <v>0.00865233641190692</v>
      </c>
      <c r="BH123" s="77" t="n">
        <v>0.000353675441736343</v>
      </c>
      <c r="BI123" s="78" t="n">
        <v>0.00331971202403082</v>
      </c>
      <c r="BJ123" s="78" t="n">
        <v>0.00044345007801552</v>
      </c>
      <c r="BK123" s="77" t="n">
        <v>0.0571767431024355</v>
      </c>
      <c r="BL123" s="77" t="n">
        <v>0.00184468757725536</v>
      </c>
      <c r="BM123" s="77" t="n">
        <v>0.320359789892049</v>
      </c>
      <c r="BN123" s="77" t="n">
        <v>0.00357901969017985</v>
      </c>
      <c r="BO123" s="77" t="n">
        <v>0.0193884196922271</v>
      </c>
      <c r="BP123" s="77" t="n">
        <v>0.00053411772586105</v>
      </c>
      <c r="BQ123" s="76" t="n">
        <v>2.85142836812853</v>
      </c>
      <c r="BR123" s="76" t="n">
        <v>0.168450117094815</v>
      </c>
      <c r="BS123" s="77" t="n">
        <v>0.196942796242414</v>
      </c>
      <c r="BT123" s="77" t="n">
        <v>0.00870393078129444</v>
      </c>
      <c r="BU123" s="29" t="n">
        <f aca="false">I123/BE123</f>
        <v>0.403635594606496</v>
      </c>
      <c r="BV123" s="29" t="n">
        <f aca="false">I123/AO123</f>
        <v>0.162297742470979</v>
      </c>
      <c r="BW123" s="30" t="n">
        <f aca="false">(K123/BE123)*10000</f>
        <v>146.002384251891</v>
      </c>
      <c r="BX123" s="30" t="n">
        <f aca="false">AE123/BA123</f>
        <v>483.44681110768</v>
      </c>
      <c r="BY123" s="95"/>
      <c r="BZ123" s="32"/>
      <c r="CB123" s="33"/>
      <c r="CC123" s="79"/>
      <c r="CD123" s="12"/>
      <c r="CE123" s="37"/>
      <c r="CF123" s="79"/>
      <c r="CG123" s="69"/>
      <c r="CH123" s="69"/>
      <c r="CI123" s="67"/>
      <c r="CJ123" s="67"/>
      <c r="CK123" s="71"/>
      <c r="CL123" s="71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</row>
    <row r="124" s="4" customFormat="true" ht="11.25" hidden="false" customHeight="false" outlineLevel="0" collapsed="false">
      <c r="A124" s="20" t="s">
        <v>241</v>
      </c>
      <c r="B124" s="20" t="s">
        <v>242</v>
      </c>
      <c r="C124" s="16" t="s">
        <v>54</v>
      </c>
      <c r="D124" s="21" t="s">
        <v>55</v>
      </c>
      <c r="E124" s="60" t="n">
        <v>794484.9375</v>
      </c>
      <c r="F124" s="60" t="n">
        <v>4014946.7</v>
      </c>
      <c r="G124" s="86" t="n">
        <v>92.708864878485</v>
      </c>
      <c r="H124" s="86" t="n">
        <v>1.51044232327039</v>
      </c>
      <c r="I124" s="85" t="n">
        <v>45.8547347886105</v>
      </c>
      <c r="J124" s="87" t="n">
        <v>0.254305834587462</v>
      </c>
      <c r="K124" s="85" t="n">
        <v>0.180988968168575</v>
      </c>
      <c r="L124" s="87" t="n">
        <v>0.00323623753910166</v>
      </c>
      <c r="M124" s="89" t="n">
        <v>0.260553076026974</v>
      </c>
      <c r="N124" s="89" t="n">
        <v>0.00463979914196671</v>
      </c>
      <c r="O124" s="89" t="n">
        <v>0.453169365354691</v>
      </c>
      <c r="P124" s="89" t="n">
        <v>0.00527118784106022</v>
      </c>
      <c r="Q124" s="85" t="n">
        <v>1.4375427213987</v>
      </c>
      <c r="R124" s="88" t="n">
        <v>0.000906481702169276</v>
      </c>
      <c r="S124" s="89" t="n">
        <v>0.0411022246853424</v>
      </c>
      <c r="T124" s="89" t="n">
        <v>0.00141731261255651</v>
      </c>
      <c r="U124" s="89" t="n">
        <v>0.019862963540676</v>
      </c>
      <c r="V124" s="85" t="n">
        <v>0.0011775849112974</v>
      </c>
      <c r="W124" s="85" t="n">
        <v>0.0125102195570629</v>
      </c>
      <c r="X124" s="111" t="n">
        <v>0.000758192255656042</v>
      </c>
      <c r="Y124" s="85" t="n">
        <v>170.966963326378</v>
      </c>
      <c r="Z124" s="86" t="n">
        <v>1.08726088846647</v>
      </c>
      <c r="AA124" s="85" t="n">
        <v>0.0505139640697766</v>
      </c>
      <c r="AB124" s="85" t="n">
        <v>0.00196891616727644</v>
      </c>
      <c r="AC124" s="89" t="n">
        <v>0.00751227013359399</v>
      </c>
      <c r="AD124" s="89" t="n">
        <v>0.00038833313037451</v>
      </c>
      <c r="AE124" s="86" t="n">
        <v>58.0388947550727</v>
      </c>
      <c r="AF124" s="86" t="n">
        <v>0.925466889089549</v>
      </c>
      <c r="AG124" s="89" t="n">
        <v>0.0992927041102575</v>
      </c>
      <c r="AH124" s="89" t="n">
        <v>0.00053159210533995</v>
      </c>
      <c r="AI124" s="85" t="n">
        <v>0.44867901787968</v>
      </c>
      <c r="AJ124" s="85" t="n">
        <v>0.0247885574568429</v>
      </c>
      <c r="AK124" s="90" t="n">
        <v>0.00227475434715734</v>
      </c>
      <c r="AL124" s="85" t="n">
        <v>0.000221986498074958</v>
      </c>
      <c r="AM124" s="85" t="n">
        <v>0.0143651879381598</v>
      </c>
      <c r="AN124" s="89" t="n">
        <v>0.000313381026895165</v>
      </c>
      <c r="AO124" s="85" t="n">
        <v>104.707137971804</v>
      </c>
      <c r="AP124" s="86" t="n">
        <v>0.855113627207475</v>
      </c>
      <c r="AQ124" s="86" t="n">
        <v>317.435041854356</v>
      </c>
      <c r="AR124" s="86" t="n">
        <v>8.66723667382892</v>
      </c>
      <c r="AS124" s="89" t="n">
        <v>0.182432105466769</v>
      </c>
      <c r="AT124" s="89" t="n">
        <v>0.00362560703949109</v>
      </c>
      <c r="AU124" s="86" t="n">
        <v>66.4231141715967</v>
      </c>
      <c r="AV124" s="86" t="n">
        <v>0.903906716225646</v>
      </c>
      <c r="AW124" s="89" t="n">
        <v>1.01084192643814</v>
      </c>
      <c r="AX124" s="89" t="n">
        <v>0.00230709860976494</v>
      </c>
      <c r="AY124" s="85" t="n">
        <v>0.037314432398789</v>
      </c>
      <c r="AZ124" s="85" t="n">
        <v>0.0010368402999835</v>
      </c>
      <c r="BA124" s="85" t="n">
        <v>0.093201072059842</v>
      </c>
      <c r="BB124" s="85" t="n">
        <v>0.0166003470732085</v>
      </c>
      <c r="BC124" s="89" t="n">
        <v>0.0500777363538067</v>
      </c>
      <c r="BD124" s="85" t="n">
        <v>0.00154741890360416</v>
      </c>
      <c r="BE124" s="87" t="n">
        <v>20.853045021717</v>
      </c>
      <c r="BF124" s="87" t="n">
        <v>0.221900501085996</v>
      </c>
      <c r="BG124" s="85" t="n">
        <v>0.00708449058401813</v>
      </c>
      <c r="BH124" s="89" t="n">
        <v>0.000487820986619543</v>
      </c>
      <c r="BI124" s="90" t="n">
        <v>0.00273216188434847</v>
      </c>
      <c r="BJ124" s="90" t="n">
        <v>9.61233826720139E-005</v>
      </c>
      <c r="BK124" s="85" t="n">
        <v>0.0820706705840921</v>
      </c>
      <c r="BL124" s="85" t="n">
        <v>0.00167992412231957</v>
      </c>
      <c r="BM124" s="85" t="n">
        <v>0.196892751329672</v>
      </c>
      <c r="BN124" s="85" t="n">
        <v>0.00247631151147787</v>
      </c>
      <c r="BO124" s="89" t="n">
        <v>0.0157868420645663</v>
      </c>
      <c r="BP124" s="85" t="n">
        <v>0.00112426772076712</v>
      </c>
      <c r="BQ124" s="88" t="n">
        <v>1.50151230670885</v>
      </c>
      <c r="BR124" s="85" t="n">
        <v>0.0225727684274605</v>
      </c>
      <c r="BS124" s="89" t="n">
        <v>0.0178108502801409</v>
      </c>
      <c r="BT124" s="89" t="n">
        <v>0.0218422970158777</v>
      </c>
      <c r="BU124" s="29" t="n">
        <f aca="false">I124/BE124</f>
        <v>2.19894671213993</v>
      </c>
      <c r="BV124" s="29" t="n">
        <f aca="false">I124/AO124</f>
        <v>0.43793322668182</v>
      </c>
      <c r="BW124" s="30" t="n">
        <f aca="false">(K124/BE124)*10000</f>
        <v>86.7925849582576</v>
      </c>
      <c r="BX124" s="30" t="n">
        <f aca="false">AE124/BA124</f>
        <v>622.72775915933</v>
      </c>
      <c r="BY124" s="95"/>
      <c r="BZ124" s="32"/>
      <c r="CA124" s="3"/>
      <c r="CB124" s="33"/>
      <c r="CC124" s="113"/>
      <c r="CD124" s="60"/>
      <c r="CE124" s="114"/>
      <c r="CF124" s="115"/>
      <c r="CG124" s="114"/>
      <c r="CH124" s="116"/>
    </row>
    <row r="125" customFormat="false" ht="12.75" hidden="false" customHeight="false" outlineLevel="0" collapsed="false">
      <c r="A125" s="58" t="s">
        <v>243</v>
      </c>
      <c r="B125" s="58" t="s">
        <v>244</v>
      </c>
      <c r="C125" s="94" t="s">
        <v>111</v>
      </c>
      <c r="D125" s="21" t="s">
        <v>55</v>
      </c>
      <c r="E125" s="12" t="n">
        <v>757669</v>
      </c>
      <c r="F125" s="12" t="n">
        <v>3987748</v>
      </c>
      <c r="G125" s="74" t="n">
        <v>277.874590822607</v>
      </c>
      <c r="H125" s="75" t="n">
        <v>1.67192839004505</v>
      </c>
      <c r="I125" s="19" t="n">
        <v>48.5795529956723</v>
      </c>
      <c r="J125" s="19" t="n">
        <v>0.409674889274304</v>
      </c>
      <c r="K125" s="76" t="n">
        <v>0.693700495145792</v>
      </c>
      <c r="L125" s="76" t="n">
        <v>0.0194200833725298</v>
      </c>
      <c r="M125" s="77" t="n">
        <v>0.964404697176187</v>
      </c>
      <c r="N125" s="77" t="n">
        <v>0.00645398220990774</v>
      </c>
      <c r="O125" s="77" t="n">
        <v>0.947857592255355</v>
      </c>
      <c r="P125" s="77" t="n">
        <v>0.0108728418660824</v>
      </c>
      <c r="Q125" s="76" t="n">
        <v>0.329834882876923</v>
      </c>
      <c r="R125" s="76" t="n">
        <v>0.0241814686206231</v>
      </c>
      <c r="S125" s="77" t="n">
        <v>0.149654883757048</v>
      </c>
      <c r="T125" s="77" t="n">
        <v>0.00449756995639218</v>
      </c>
      <c r="U125" s="77" t="n">
        <v>0.0582126910590595</v>
      </c>
      <c r="V125" s="77" t="n">
        <v>0.00200382160054197</v>
      </c>
      <c r="W125" s="77" t="n">
        <v>0.043777028854943</v>
      </c>
      <c r="X125" s="77" t="n">
        <v>0.000824863864234717</v>
      </c>
      <c r="Y125" s="75" t="n">
        <v>41.0608993540595</v>
      </c>
      <c r="Z125" s="75" t="n">
        <v>1.76254836693142</v>
      </c>
      <c r="AA125" s="77" t="n">
        <v>0.199529041873079</v>
      </c>
      <c r="AB125" s="77" t="n">
        <v>0.00218781730564716</v>
      </c>
      <c r="AC125" s="77" t="n">
        <v>0.0257128172039535</v>
      </c>
      <c r="AD125" s="77" t="n">
        <v>0.000321502374506954</v>
      </c>
      <c r="AE125" s="75" t="n">
        <v>215.501948327144</v>
      </c>
      <c r="AF125" s="75" t="n">
        <v>13.7574879958832</v>
      </c>
      <c r="AG125" s="77" t="n">
        <v>0.416721326219031</v>
      </c>
      <c r="AH125" s="77" t="n">
        <v>0.00536991475785658</v>
      </c>
      <c r="AI125" s="76" t="n">
        <v>1.54610517938598</v>
      </c>
      <c r="AJ125" s="76" t="n">
        <v>0.0198663792987333</v>
      </c>
      <c r="AK125" s="78" t="n">
        <v>0.00564038713372214</v>
      </c>
      <c r="AL125" s="78" t="n">
        <v>0.000230466818235877</v>
      </c>
      <c r="AM125" s="77" t="n">
        <v>0.0652471584872142</v>
      </c>
      <c r="AN125" s="77" t="n">
        <v>0.00230791232127675</v>
      </c>
      <c r="AO125" s="75" t="n">
        <v>96.456339792731</v>
      </c>
      <c r="AP125" s="75" t="n">
        <v>2.92351094615441</v>
      </c>
      <c r="AQ125" s="75" t="n">
        <v>1940.25627416175</v>
      </c>
      <c r="AR125" s="75" t="n">
        <v>37.3749457025521</v>
      </c>
      <c r="AS125" s="77" t="n">
        <v>0.747180340309475</v>
      </c>
      <c r="AT125" s="77" t="n">
        <v>0.0150979639923144</v>
      </c>
      <c r="AU125" s="75" t="n">
        <v>147.702460953104</v>
      </c>
      <c r="AV125" s="75" t="n">
        <v>5.76113539589841</v>
      </c>
      <c r="AW125" s="77" t="n">
        <v>1.1458250990069</v>
      </c>
      <c r="AX125" s="77" t="n">
        <v>0.00127544691521415</v>
      </c>
      <c r="AY125" s="77" t="n">
        <v>0.153859906891497</v>
      </c>
      <c r="AZ125" s="77" t="n">
        <v>0.000578007527849589</v>
      </c>
      <c r="BA125" s="77" t="n">
        <v>0.144014031621472</v>
      </c>
      <c r="BB125" s="77" t="n">
        <v>0.00508450467300476</v>
      </c>
      <c r="BC125" s="77" t="n">
        <v>0.199476153137798</v>
      </c>
      <c r="BD125" s="77" t="n">
        <v>0.00665999852318822</v>
      </c>
      <c r="BE125" s="19" t="n">
        <v>92.6009807715564</v>
      </c>
      <c r="BF125" s="19" t="n">
        <v>1.86540611012691</v>
      </c>
      <c r="BG125" s="77" t="n">
        <v>0.0276219521778056</v>
      </c>
      <c r="BH125" s="77" t="n">
        <v>0.000262289711836749</v>
      </c>
      <c r="BI125" s="78" t="n">
        <v>0.00685573819292202</v>
      </c>
      <c r="BJ125" s="78" t="n">
        <v>0.000484411097522679</v>
      </c>
      <c r="BK125" s="77" t="n">
        <v>0.0957205796148808</v>
      </c>
      <c r="BL125" s="77" t="n">
        <v>0.000906927951474547</v>
      </c>
      <c r="BM125" s="77" t="n">
        <v>0.743247705431835</v>
      </c>
      <c r="BN125" s="77" t="n">
        <v>0.00153103860225878</v>
      </c>
      <c r="BO125" s="77" t="n">
        <v>0.0397608815710745</v>
      </c>
      <c r="BP125" s="77" t="n">
        <v>0.000966667637672596</v>
      </c>
      <c r="BQ125" s="76" t="n">
        <v>1.14487258598418</v>
      </c>
      <c r="BR125" s="76" t="n">
        <v>0.0692415411884693</v>
      </c>
      <c r="BS125" s="77" t="n">
        <v>0.0869599485603019</v>
      </c>
      <c r="BT125" s="77" t="n">
        <v>0.000485743504128562</v>
      </c>
      <c r="BU125" s="29" t="n">
        <f aca="false">I125/BE125</f>
        <v>0.52461164656038</v>
      </c>
      <c r="BV125" s="29" t="n">
        <f aca="false">I125/AO125</f>
        <v>0.503642923835404</v>
      </c>
      <c r="BW125" s="30" t="n">
        <f aca="false">(K125/BE125)*10000</f>
        <v>74.9128669443716</v>
      </c>
      <c r="BX125" s="30" t="n">
        <f aca="false">AE125/BA125</f>
        <v>1496.39549633311</v>
      </c>
      <c r="BY125" s="95"/>
      <c r="BZ125" s="32"/>
      <c r="CB125" s="33"/>
      <c r="CC125" s="79"/>
      <c r="CD125" s="12"/>
      <c r="CE125" s="37"/>
      <c r="CF125" s="79"/>
      <c r="CG125" s="69"/>
      <c r="CH125" s="69"/>
      <c r="CI125" s="67"/>
      <c r="CJ125" s="67"/>
      <c r="CK125" s="71"/>
      <c r="CL125" s="71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</row>
    <row r="126" customFormat="false" ht="12.75" hidden="false" customHeight="false" outlineLevel="0" collapsed="false">
      <c r="A126" s="58" t="s">
        <v>245</v>
      </c>
      <c r="B126" s="58" t="s">
        <v>244</v>
      </c>
      <c r="C126" s="94" t="s">
        <v>111</v>
      </c>
      <c r="D126" s="21" t="s">
        <v>55</v>
      </c>
      <c r="E126" s="12" t="n">
        <v>757663</v>
      </c>
      <c r="F126" s="12" t="n">
        <v>3987602</v>
      </c>
      <c r="G126" s="74" t="n">
        <v>264.820043040069</v>
      </c>
      <c r="H126" s="75" t="n">
        <v>5.03976451574784</v>
      </c>
      <c r="I126" s="19" t="n">
        <v>34.8939772589783</v>
      </c>
      <c r="J126" s="19" t="n">
        <v>0.533840073912474</v>
      </c>
      <c r="K126" s="76" t="n">
        <v>0.903010216748792</v>
      </c>
      <c r="L126" s="76" t="n">
        <v>0.0224254732247266</v>
      </c>
      <c r="M126" s="77" t="n">
        <v>1.05041112017194</v>
      </c>
      <c r="N126" s="77" t="n">
        <v>0.0189725834968704</v>
      </c>
      <c r="O126" s="77" t="n">
        <v>0.925788670652013</v>
      </c>
      <c r="P126" s="77" t="n">
        <v>0.00649613928810493</v>
      </c>
      <c r="Q126" s="76" t="n">
        <v>0.389630620903603</v>
      </c>
      <c r="R126" s="76" t="n">
        <v>0.0213626054512846</v>
      </c>
      <c r="S126" s="77" t="n">
        <v>0.162929253884761</v>
      </c>
      <c r="T126" s="77" t="n">
        <v>0.00331990303570222</v>
      </c>
      <c r="U126" s="77" t="n">
        <v>0.0638813715076091</v>
      </c>
      <c r="V126" s="77" t="n">
        <v>0.00124210566629811</v>
      </c>
      <c r="W126" s="77" t="n">
        <v>0.0480670758043595</v>
      </c>
      <c r="X126" s="77" t="n">
        <v>0.00334470572923421</v>
      </c>
      <c r="Y126" s="75" t="n">
        <v>42.4890459711149</v>
      </c>
      <c r="Z126" s="75" t="n">
        <v>1.69753769229043</v>
      </c>
      <c r="AA126" s="77" t="n">
        <v>0.223458524950128</v>
      </c>
      <c r="AB126" s="77" t="n">
        <v>0.00255655588960294</v>
      </c>
      <c r="AC126" s="77" t="n">
        <v>0.0279034267054003</v>
      </c>
      <c r="AD126" s="77" t="n">
        <v>0.00100831678414941</v>
      </c>
      <c r="AE126" s="75" t="n">
        <v>195.35794523972</v>
      </c>
      <c r="AF126" s="75" t="n">
        <v>9.60940108763517</v>
      </c>
      <c r="AG126" s="77" t="n">
        <v>0.479245031959213</v>
      </c>
      <c r="AH126" s="77" t="n">
        <v>0.0090455578585635</v>
      </c>
      <c r="AI126" s="76" t="n">
        <v>1.43064280260375</v>
      </c>
      <c r="AJ126" s="76" t="n">
        <v>0.0337777444891873</v>
      </c>
      <c r="AK126" s="78" t="n">
        <v>0.00622084091649466</v>
      </c>
      <c r="AL126" s="78" t="n">
        <v>0.000393202496393763</v>
      </c>
      <c r="AM126" s="77" t="n">
        <v>0.0567189921482539</v>
      </c>
      <c r="AN126" s="77" t="n">
        <v>0.000930024173620208</v>
      </c>
      <c r="AO126" s="75" t="n">
        <v>98.7372081078079</v>
      </c>
      <c r="AP126" s="75" t="n">
        <v>1.99267859441521</v>
      </c>
      <c r="AQ126" s="75" t="n">
        <v>1935.23966924946</v>
      </c>
      <c r="AR126" s="75" t="n">
        <v>35.68322661692</v>
      </c>
      <c r="AS126" s="77" t="n">
        <v>0.861822260484833</v>
      </c>
      <c r="AT126" s="77" t="n">
        <v>0.0218900874473074</v>
      </c>
      <c r="AU126" s="75" t="n">
        <v>147.092053978755</v>
      </c>
      <c r="AV126" s="75" t="n">
        <v>4.90378398399518</v>
      </c>
      <c r="AW126" s="77" t="n">
        <v>0.951075495084673</v>
      </c>
      <c r="AX126" s="77" t="n">
        <v>0.00655642877112351</v>
      </c>
      <c r="AY126" s="77" t="n">
        <v>0.174282622247722</v>
      </c>
      <c r="AZ126" s="77" t="n">
        <v>0.00375798520637709</v>
      </c>
      <c r="BA126" s="77" t="n">
        <v>0.112997109367202</v>
      </c>
      <c r="BB126" s="77" t="n">
        <v>0.000254664283412272</v>
      </c>
      <c r="BC126" s="77" t="n">
        <v>0.219743662804287</v>
      </c>
      <c r="BD126" s="77" t="n">
        <v>0.0156031086428815</v>
      </c>
      <c r="BE126" s="19" t="n">
        <v>97.6675172134034</v>
      </c>
      <c r="BF126" s="19" t="n">
        <v>1.35984079941141</v>
      </c>
      <c r="BG126" s="77" t="n">
        <v>0.0302652816574579</v>
      </c>
      <c r="BH126" s="77" t="n">
        <v>0.000619586671023305</v>
      </c>
      <c r="BI126" s="78" t="n">
        <v>0.00748462848664916</v>
      </c>
      <c r="BJ126" s="78" t="n">
        <v>0.000275698101571148</v>
      </c>
      <c r="BK126" s="77" t="n">
        <v>0.118676727883699</v>
      </c>
      <c r="BL126" s="77" t="n">
        <v>0.000293064349086196</v>
      </c>
      <c r="BM126" s="77" t="n">
        <v>0.816097448508273</v>
      </c>
      <c r="BN126" s="77" t="n">
        <v>0.0083836238621729</v>
      </c>
      <c r="BO126" s="77" t="n">
        <v>0.0425026219080779</v>
      </c>
      <c r="BP126" s="77" t="n">
        <v>0.00131773630116676</v>
      </c>
      <c r="BQ126" s="76" t="n">
        <v>1.11318766385406</v>
      </c>
      <c r="BR126" s="76" t="n">
        <v>0.177234134771266</v>
      </c>
      <c r="BS126" s="77" t="n">
        <v>0.0451843752228983</v>
      </c>
      <c r="BT126" s="77" t="n">
        <v>0.00331661396910916</v>
      </c>
      <c r="BU126" s="29" t="n">
        <f aca="false">I126/BE126</f>
        <v>0.357273106295258</v>
      </c>
      <c r="BV126" s="29" t="n">
        <f aca="false">I126/AO126</f>
        <v>0.353402510843518</v>
      </c>
      <c r="BW126" s="30" t="n">
        <f aca="false">(K126/BE126)*10000</f>
        <v>92.4575787849419</v>
      </c>
      <c r="BX126" s="30" t="n">
        <f aca="false">AE126/BA126</f>
        <v>1728.87559986046</v>
      </c>
      <c r="BY126" s="95"/>
      <c r="BZ126" s="32"/>
      <c r="CB126" s="33"/>
      <c r="CC126" s="79"/>
      <c r="CD126" s="12"/>
      <c r="CE126" s="37"/>
      <c r="CF126" s="79"/>
      <c r="CG126" s="69"/>
      <c r="CH126" s="69"/>
      <c r="CI126" s="67"/>
      <c r="CJ126" s="67"/>
      <c r="CK126" s="71"/>
      <c r="CL126" s="71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</row>
    <row r="127" customFormat="false" ht="12.75" hidden="false" customHeight="false" outlineLevel="0" collapsed="false">
      <c r="A127" s="58" t="s">
        <v>246</v>
      </c>
      <c r="B127" s="58" t="s">
        <v>244</v>
      </c>
      <c r="C127" s="12" t="s">
        <v>111</v>
      </c>
      <c r="D127" s="21" t="s">
        <v>55</v>
      </c>
      <c r="E127" s="12" t="n">
        <v>757633</v>
      </c>
      <c r="F127" s="12" t="n">
        <v>3987480</v>
      </c>
      <c r="G127" s="74" t="n">
        <v>234.646811394947</v>
      </c>
      <c r="H127" s="75" t="n">
        <v>1.83739448683162</v>
      </c>
      <c r="I127" s="19" t="n">
        <v>29.3990578608235</v>
      </c>
      <c r="J127" s="19" t="n">
        <v>0.48147097260424</v>
      </c>
      <c r="K127" s="76" t="n">
        <v>0.610384395528601</v>
      </c>
      <c r="L127" s="76" t="n">
        <v>0.0198159728695394</v>
      </c>
      <c r="M127" s="77" t="n">
        <v>0.958221192954599</v>
      </c>
      <c r="N127" s="77" t="n">
        <v>0.0195095893570418</v>
      </c>
      <c r="O127" s="77" t="n">
        <v>0.807748718862569</v>
      </c>
      <c r="P127" s="77" t="n">
        <v>0.00452846272454567</v>
      </c>
      <c r="Q127" s="76" t="n">
        <v>0.323024805273752</v>
      </c>
      <c r="R127" s="76" t="n">
        <v>0.00843819130728056</v>
      </c>
      <c r="S127" s="77" t="n">
        <v>0.146572794623464</v>
      </c>
      <c r="T127" s="77" t="n">
        <v>0.00251484470426992</v>
      </c>
      <c r="U127" s="77" t="n">
        <v>0.0576736599973293</v>
      </c>
      <c r="V127" s="77" t="n">
        <v>0.00269841237965694</v>
      </c>
      <c r="W127" s="77" t="n">
        <v>0.0432594453292204</v>
      </c>
      <c r="X127" s="77" t="n">
        <v>0.00112155810891435</v>
      </c>
      <c r="Y127" s="75" t="n">
        <v>46.2025874316754</v>
      </c>
      <c r="Z127" s="75" t="n">
        <v>2.09347399509034</v>
      </c>
      <c r="AA127" s="77" t="n">
        <v>0.194706511678742</v>
      </c>
      <c r="AB127" s="77" t="n">
        <v>0.00286027453239669</v>
      </c>
      <c r="AC127" s="77" t="n">
        <v>0.0260426520417244</v>
      </c>
      <c r="AD127" s="77" t="n">
        <v>0.00025043211709389</v>
      </c>
      <c r="AE127" s="75" t="n">
        <v>256.662883586849</v>
      </c>
      <c r="AF127" s="75" t="n">
        <v>10.6874574163042</v>
      </c>
      <c r="AG127" s="77" t="n">
        <v>0.414814051142217</v>
      </c>
      <c r="AH127" s="77" t="n">
        <v>0.00738558536262444</v>
      </c>
      <c r="AI127" s="76" t="n">
        <v>1.21912067024816</v>
      </c>
      <c r="AJ127" s="76" t="n">
        <v>0.014971426986279</v>
      </c>
      <c r="AK127" s="78" t="n">
        <v>0.00581318497905918</v>
      </c>
      <c r="AL127" s="78" t="n">
        <v>0.000314841455823904</v>
      </c>
      <c r="AM127" s="77" t="n">
        <v>0.0554221676598168</v>
      </c>
      <c r="AN127" s="77" t="n">
        <v>0.00254173752139904</v>
      </c>
      <c r="AO127" s="75" t="n">
        <v>71.5044923816429</v>
      </c>
      <c r="AP127" s="75" t="n">
        <v>0.267130368980805</v>
      </c>
      <c r="AQ127" s="75" t="n">
        <v>1502.2761555432</v>
      </c>
      <c r="AR127" s="75" t="n">
        <v>10.6390460412389</v>
      </c>
      <c r="AS127" s="77" t="n">
        <v>0.763335873233807</v>
      </c>
      <c r="AT127" s="77" t="n">
        <v>0.0245886410914974</v>
      </c>
      <c r="AU127" s="75" t="n">
        <v>138.228898196903</v>
      </c>
      <c r="AV127" s="75" t="n">
        <v>8.8590962541</v>
      </c>
      <c r="AW127" s="77" t="n">
        <v>0.897648106399722</v>
      </c>
      <c r="AX127" s="77" t="n">
        <v>0.00643696405655849</v>
      </c>
      <c r="AY127" s="77" t="n">
        <v>0.158050117171288</v>
      </c>
      <c r="AZ127" s="77" t="n">
        <v>0.000147485114600242</v>
      </c>
      <c r="BA127" s="77" t="n">
        <v>0.125303467619293</v>
      </c>
      <c r="BB127" s="77" t="n">
        <v>0.00189412700545084</v>
      </c>
      <c r="BC127" s="77" t="n">
        <v>0.197234431355244</v>
      </c>
      <c r="BD127" s="77" t="n">
        <v>0.00137052059480257</v>
      </c>
      <c r="BE127" s="19" t="n">
        <v>65.9281132466419</v>
      </c>
      <c r="BF127" s="19" t="n">
        <v>0.644290426016232</v>
      </c>
      <c r="BG127" s="77" t="n">
        <v>0.0266475796747569</v>
      </c>
      <c r="BH127" s="77" t="n">
        <v>0.000500423931544836</v>
      </c>
      <c r="BI127" s="78" t="n">
        <v>0.00724285045274268</v>
      </c>
      <c r="BJ127" s="78" t="n">
        <v>0.00050198938861955</v>
      </c>
      <c r="BK127" s="77" t="n">
        <v>0.0806651453646684</v>
      </c>
      <c r="BL127" s="77" t="n">
        <v>0.00204758046752376</v>
      </c>
      <c r="BM127" s="77" t="n">
        <v>0.714022547711385</v>
      </c>
      <c r="BN127" s="77" t="n">
        <v>0.00612378086517257</v>
      </c>
      <c r="BO127" s="77" t="n">
        <v>0.0433968805754218</v>
      </c>
      <c r="BP127" s="77" t="n">
        <v>0.00011803473385915</v>
      </c>
      <c r="BQ127" s="76" t="n">
        <v>1.10441703915372</v>
      </c>
      <c r="BR127" s="76" t="n">
        <v>0.0528336849711651</v>
      </c>
      <c r="BS127" s="77" t="n">
        <v>0.036475127232907</v>
      </c>
      <c r="BT127" s="77" t="n">
        <v>0.00534757356544005</v>
      </c>
      <c r="BU127" s="29" t="n">
        <f aca="false">I127/BE127</f>
        <v>0.445925970167528</v>
      </c>
      <c r="BV127" s="29" t="n">
        <f aca="false">I127/AO127</f>
        <v>0.411149801664364</v>
      </c>
      <c r="BW127" s="30" t="n">
        <f aca="false">(K127/BE127)*10000</f>
        <v>92.5833253023803</v>
      </c>
      <c r="BX127" s="30" t="n">
        <f aca="false">AE127/BA127</f>
        <v>2048.33025345046</v>
      </c>
      <c r="BY127" s="95"/>
      <c r="BZ127" s="32"/>
      <c r="CB127" s="33"/>
      <c r="CC127" s="79"/>
      <c r="CD127" s="12"/>
      <c r="CE127" s="37"/>
      <c r="CF127" s="79"/>
      <c r="CG127" s="69"/>
      <c r="CH127" s="69"/>
      <c r="CI127" s="67"/>
      <c r="CJ127" s="67"/>
      <c r="CK127" s="71"/>
      <c r="CL127" s="71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</row>
    <row r="128" customFormat="false" ht="12.75" hidden="false" customHeight="false" outlineLevel="0" collapsed="false">
      <c r="A128" s="58" t="s">
        <v>247</v>
      </c>
      <c r="B128" s="58" t="s">
        <v>248</v>
      </c>
      <c r="C128" s="94" t="s">
        <v>136</v>
      </c>
      <c r="D128" s="21" t="s">
        <v>55</v>
      </c>
      <c r="E128" s="12" t="n">
        <v>757222</v>
      </c>
      <c r="F128" s="12" t="n">
        <v>3990342</v>
      </c>
      <c r="G128" s="61" t="n">
        <v>189.663063096381</v>
      </c>
      <c r="H128" s="62" t="n">
        <v>4.73629458022039</v>
      </c>
      <c r="I128" s="63" t="n">
        <v>95.8019858082876</v>
      </c>
      <c r="J128" s="63" t="n">
        <v>0.086245734384014</v>
      </c>
      <c r="K128" s="64" t="n">
        <v>0.80867897567435</v>
      </c>
      <c r="L128" s="64" t="n">
        <v>0.0327472487970442</v>
      </c>
      <c r="M128" s="65" t="n">
        <v>0.986277545749286</v>
      </c>
      <c r="N128" s="65" t="n">
        <v>0.0392305935651361</v>
      </c>
      <c r="O128" s="65" t="n">
        <v>0.775272864659324</v>
      </c>
      <c r="P128" s="65" t="n">
        <v>0.0712070087830443</v>
      </c>
      <c r="Q128" s="64" t="n">
        <v>0.315190667603389</v>
      </c>
      <c r="R128" s="64" t="n">
        <v>0.248284120545991</v>
      </c>
      <c r="S128" s="65" t="n">
        <v>0.155848813677554</v>
      </c>
      <c r="T128" s="65" t="n">
        <v>0.0229394196198684</v>
      </c>
      <c r="U128" s="65" t="n">
        <v>0.0605093154627327</v>
      </c>
      <c r="V128" s="65" t="n">
        <v>0.0100294768026671</v>
      </c>
      <c r="W128" s="65" t="n">
        <v>0.0449117747281888</v>
      </c>
      <c r="X128" s="65" t="n">
        <v>0.00273857178399889</v>
      </c>
      <c r="Y128" s="62" t="n">
        <v>62.4262507955757</v>
      </c>
      <c r="Z128" s="62" t="n">
        <v>36.2714684034955</v>
      </c>
      <c r="AA128" s="65" t="n">
        <v>0.203290429565543</v>
      </c>
      <c r="AB128" s="65" t="n">
        <v>0.00327586319207215</v>
      </c>
      <c r="AC128" s="65" t="n">
        <v>0.028210097026484</v>
      </c>
      <c r="AD128" s="65" t="n">
        <v>0.00043623220513423</v>
      </c>
      <c r="AE128" s="62" t="n">
        <v>69.4241558105437</v>
      </c>
      <c r="AF128" s="62" t="n">
        <v>20.8149236234133</v>
      </c>
      <c r="AG128" s="65" t="n">
        <v>0.45631773976625</v>
      </c>
      <c r="AH128" s="65" t="n">
        <v>0.0437843771535668</v>
      </c>
      <c r="AI128" s="64" t="n">
        <v>0.79733808814037</v>
      </c>
      <c r="AJ128" s="64" t="n">
        <v>0.210394491289796</v>
      </c>
      <c r="AK128" s="66" t="n">
        <v>0.00487677436092302</v>
      </c>
      <c r="AL128" s="66" t="n">
        <v>0.000189094109479539</v>
      </c>
      <c r="AM128" s="65" t="n">
        <v>0.0432757195874689</v>
      </c>
      <c r="AN128" s="65" t="n">
        <v>0.00217449346746402</v>
      </c>
      <c r="AO128" s="62" t="n">
        <v>119.507408214865</v>
      </c>
      <c r="AP128" s="62" t="n">
        <v>6.59068665711816</v>
      </c>
      <c r="AQ128" s="62" t="n">
        <v>231.29642795293</v>
      </c>
      <c r="AR128" s="62" t="n">
        <v>124.956642324753</v>
      </c>
      <c r="AS128" s="65" t="n">
        <v>0.727009684377545</v>
      </c>
      <c r="AT128" s="65" t="n">
        <v>0.0720006389373635</v>
      </c>
      <c r="AU128" s="62" t="n">
        <v>149.938309532062</v>
      </c>
      <c r="AV128" s="62" t="n">
        <v>40.1527972403291</v>
      </c>
      <c r="AW128" s="65" t="n">
        <v>1.04365056387664</v>
      </c>
      <c r="AX128" s="65" t="n">
        <v>0.167622845957907</v>
      </c>
      <c r="AY128" s="65" t="n">
        <v>0.157519175790644</v>
      </c>
      <c r="AZ128" s="65" t="n">
        <v>0.00165249196630771</v>
      </c>
      <c r="BA128" s="65" t="n">
        <v>0.0883251978661012</v>
      </c>
      <c r="BB128" s="65" t="n">
        <v>0.00572762787267848</v>
      </c>
      <c r="BC128" s="65" t="n">
        <v>0.178773420758774</v>
      </c>
      <c r="BD128" s="65" t="n">
        <v>0.0258403082166486</v>
      </c>
      <c r="BE128" s="63" t="n">
        <v>44.6320958663144</v>
      </c>
      <c r="BF128" s="63" t="n">
        <v>4.2067154227327</v>
      </c>
      <c r="BG128" s="65" t="n">
        <v>0.0326360553584228</v>
      </c>
      <c r="BH128" s="65" t="n">
        <v>0.00427524423644377</v>
      </c>
      <c r="BI128" s="66" t="n">
        <v>0.00814420342682162</v>
      </c>
      <c r="BJ128" s="66" t="n">
        <v>0.000167257770805261</v>
      </c>
      <c r="BK128" s="65" t="n">
        <v>0.0516014763934002</v>
      </c>
      <c r="BL128" s="65" t="n">
        <v>0.003363649125052</v>
      </c>
      <c r="BM128" s="65" t="n">
        <v>0.806261129958291</v>
      </c>
      <c r="BN128" s="65" t="n">
        <v>0.0112048346100055</v>
      </c>
      <c r="BO128" s="65" t="n">
        <v>0.0393546747389947</v>
      </c>
      <c r="BP128" s="65" t="n">
        <v>0.0085873869630394</v>
      </c>
      <c r="BQ128" s="64" t="n">
        <v>3.08897721394912</v>
      </c>
      <c r="BR128" s="64" t="n">
        <v>1.75035763259088</v>
      </c>
      <c r="BS128" s="65" t="n">
        <v>0.120124736881963</v>
      </c>
      <c r="BT128" s="65" t="n">
        <v>0.0239307763408201</v>
      </c>
      <c r="BU128" s="29" t="n">
        <f aca="false">I128/BE128</f>
        <v>2.14648189713612</v>
      </c>
      <c r="BV128" s="29" t="n">
        <f aca="false">I128/AO128</f>
        <v>0.801640561362048</v>
      </c>
      <c r="BW128" s="30" t="n">
        <f aca="false">(K128/BE128)*10000</f>
        <v>181.187766332231</v>
      </c>
      <c r="BX128" s="30" t="n">
        <f aca="false">AE128/BA128</f>
        <v>786.006230246877</v>
      </c>
      <c r="BY128" s="95"/>
      <c r="BZ128" s="32"/>
      <c r="CB128" s="33"/>
      <c r="CC128" s="117"/>
      <c r="CD128" s="12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</row>
    <row r="129" customFormat="false" ht="12.75" hidden="false" customHeight="false" outlineLevel="0" collapsed="false">
      <c r="A129" s="58" t="s">
        <v>249</v>
      </c>
      <c r="B129" s="58" t="s">
        <v>250</v>
      </c>
      <c r="C129" s="94" t="s">
        <v>111</v>
      </c>
      <c r="D129" s="21" t="s">
        <v>55</v>
      </c>
      <c r="E129" s="12" t="n">
        <v>763797</v>
      </c>
      <c r="F129" s="12" t="n">
        <v>3991159</v>
      </c>
      <c r="G129" s="74" t="n">
        <v>284.737563042348</v>
      </c>
      <c r="H129" s="75" t="n">
        <v>8.9373151969149</v>
      </c>
      <c r="I129" s="19" t="n">
        <v>25.3550528909691</v>
      </c>
      <c r="J129" s="19" t="n">
        <v>0.120125528811544</v>
      </c>
      <c r="K129" s="76" t="n">
        <v>1.06201766094664</v>
      </c>
      <c r="L129" s="76" t="n">
        <v>0.0180092325657006</v>
      </c>
      <c r="M129" s="77" t="n">
        <v>1.01109405612678</v>
      </c>
      <c r="N129" s="77" t="n">
        <v>0.0073197884795085</v>
      </c>
      <c r="O129" s="77" t="n">
        <v>0.790977407885039</v>
      </c>
      <c r="P129" s="77" t="n">
        <v>0.014647679381644</v>
      </c>
      <c r="Q129" s="76" t="n">
        <v>0.77821392150921</v>
      </c>
      <c r="R129" s="76" t="n">
        <v>0.0044946720507309</v>
      </c>
      <c r="S129" s="77" t="n">
        <v>0.157640999633025</v>
      </c>
      <c r="T129" s="77" t="n">
        <v>0.00403148107251765</v>
      </c>
      <c r="U129" s="77" t="n">
        <v>0.0659609171896136</v>
      </c>
      <c r="V129" s="77" t="n">
        <v>0.00572246796925956</v>
      </c>
      <c r="W129" s="77" t="n">
        <v>0.0466567304099679</v>
      </c>
      <c r="X129" s="77" t="n">
        <v>0.000873970279866714</v>
      </c>
      <c r="Y129" s="75" t="n">
        <v>28.3797999749175</v>
      </c>
      <c r="Z129" s="75" t="n">
        <v>0.902741416895439</v>
      </c>
      <c r="AA129" s="77" t="n">
        <v>0.218871724570464</v>
      </c>
      <c r="AB129" s="77" t="n">
        <v>0.0109646456815822</v>
      </c>
      <c r="AC129" s="77" t="n">
        <v>0.0280355871215127</v>
      </c>
      <c r="AD129" s="77" t="n">
        <v>0.000700677034843317</v>
      </c>
      <c r="AE129" s="75" t="n">
        <v>95.5078678981651</v>
      </c>
      <c r="AF129" s="75" t="n">
        <v>11.0142819952256</v>
      </c>
      <c r="AG129" s="77" t="n">
        <v>0.502087485972434</v>
      </c>
      <c r="AH129" s="77" t="n">
        <v>0.00467300139432987</v>
      </c>
      <c r="AI129" s="76" t="n">
        <v>1.29502690534823</v>
      </c>
      <c r="AJ129" s="76" t="n">
        <v>0.00485891648172472</v>
      </c>
      <c r="AK129" s="78" t="n">
        <v>0.00683883183462226</v>
      </c>
      <c r="AL129" s="78" t="n">
        <v>0.000460703691053033</v>
      </c>
      <c r="AM129" s="77" t="n">
        <v>0.0581725043198693</v>
      </c>
      <c r="AN129" s="77" t="n">
        <v>0.000911337552765169</v>
      </c>
      <c r="AO129" s="75" t="n">
        <v>98.5413122354134</v>
      </c>
      <c r="AP129" s="75" t="n">
        <v>1.33574489500901</v>
      </c>
      <c r="AQ129" s="75" t="n">
        <v>1892.18641226647</v>
      </c>
      <c r="AR129" s="75" t="n">
        <v>20.5619779571177</v>
      </c>
      <c r="AS129" s="77" t="n">
        <v>0.817627602449629</v>
      </c>
      <c r="AT129" s="77" t="n">
        <v>0.00391789312785013</v>
      </c>
      <c r="AU129" s="75" t="n">
        <v>172.206128675655</v>
      </c>
      <c r="AV129" s="75" t="n">
        <v>3.54486063543113</v>
      </c>
      <c r="AW129" s="77" t="n">
        <v>0.750129624382727</v>
      </c>
      <c r="AX129" s="77" t="n">
        <v>0.0160855410964925</v>
      </c>
      <c r="AY129" s="77" t="n">
        <v>0.166253752428631</v>
      </c>
      <c r="AZ129" s="77" t="n">
        <v>0.0032349803364968</v>
      </c>
      <c r="BA129" s="77" t="n">
        <v>0.115637423709778</v>
      </c>
      <c r="BB129" s="77" t="n">
        <v>5.21859181615635E-005</v>
      </c>
      <c r="BC129" s="77" t="n">
        <v>0.206023037714402</v>
      </c>
      <c r="BD129" s="77" t="n">
        <v>0.00297922150519762</v>
      </c>
      <c r="BE129" s="19" t="n">
        <v>97.5684857122544</v>
      </c>
      <c r="BF129" s="19" t="n">
        <v>1.52994569298594</v>
      </c>
      <c r="BG129" s="77" t="n">
        <v>0.0306010587795134</v>
      </c>
      <c r="BH129" s="77" t="n">
        <v>0.000468151934557288</v>
      </c>
      <c r="BI129" s="78" t="n">
        <v>0.00755576713684028</v>
      </c>
      <c r="BJ129" s="78" t="n">
        <v>0.000470277740776279</v>
      </c>
      <c r="BK129" s="77" t="n">
        <v>0.118299503100057</v>
      </c>
      <c r="BL129" s="77" t="n">
        <v>0.000709013188375185</v>
      </c>
      <c r="BM129" s="77" t="n">
        <v>0.878143686276262</v>
      </c>
      <c r="BN129" s="77" t="n">
        <v>0.0123255085943707</v>
      </c>
      <c r="BO129" s="77" t="n">
        <v>0.0440586143944931</v>
      </c>
      <c r="BP129" s="77" t="n">
        <v>0.00219120609191126</v>
      </c>
      <c r="BQ129" s="76" t="n">
        <v>1.15260852537434</v>
      </c>
      <c r="BR129" s="76" t="n">
        <v>0.0755845412076518</v>
      </c>
      <c r="BS129" s="77" t="n">
        <v>0.0635037560036228</v>
      </c>
      <c r="BT129" s="77" t="n">
        <v>0.00410942765539825</v>
      </c>
      <c r="BU129" s="29" t="n">
        <f aca="false">I129/BE129</f>
        <v>0.259869287771313</v>
      </c>
      <c r="BV129" s="29" t="n">
        <f aca="false">I129/AO129</f>
        <v>0.257303787779854</v>
      </c>
      <c r="BW129" s="30" t="n">
        <f aca="false">(K129/BE129)*10000</f>
        <v>108.848431252557</v>
      </c>
      <c r="BX129" s="30" t="n">
        <f aca="false">AE129/BA129</f>
        <v>825.925248368265</v>
      </c>
      <c r="BY129" s="95"/>
      <c r="BZ129" s="32"/>
      <c r="CB129" s="33"/>
      <c r="CC129" s="79"/>
      <c r="CD129" s="12"/>
      <c r="CE129" s="37"/>
      <c r="CF129" s="79"/>
      <c r="CG129" s="69"/>
      <c r="CH129" s="69"/>
      <c r="CI129" s="67"/>
      <c r="CJ129" s="67"/>
      <c r="CK129" s="71"/>
      <c r="CL129" s="71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</row>
    <row r="130" customFormat="false" ht="12.75" hidden="false" customHeight="false" outlineLevel="0" collapsed="false">
      <c r="A130" s="73" t="s">
        <v>251</v>
      </c>
      <c r="B130" s="58" t="s">
        <v>250</v>
      </c>
      <c r="C130" s="12" t="s">
        <v>111</v>
      </c>
      <c r="D130" s="21" t="s">
        <v>55</v>
      </c>
      <c r="E130" s="12" t="n">
        <v>763995</v>
      </c>
      <c r="F130" s="12" t="n">
        <v>3991388</v>
      </c>
      <c r="G130" s="74" t="n">
        <v>212.697205941791</v>
      </c>
      <c r="H130" s="75" t="n">
        <v>5.3855549259063</v>
      </c>
      <c r="I130" s="19" t="n">
        <v>31.8967580884635</v>
      </c>
      <c r="J130" s="19" t="n">
        <v>0.30141789941858</v>
      </c>
      <c r="K130" s="76" t="n">
        <v>0.836130923334008</v>
      </c>
      <c r="L130" s="76" t="n">
        <v>0.01689849476003</v>
      </c>
      <c r="M130" s="77" t="n">
        <v>0.851242651777943</v>
      </c>
      <c r="N130" s="77" t="n">
        <v>0.0146451262012804</v>
      </c>
      <c r="O130" s="77" t="n">
        <v>0.761765898319076</v>
      </c>
      <c r="P130" s="77" t="n">
        <v>0.0285153446763311</v>
      </c>
      <c r="Q130" s="76" t="n">
        <v>0.427419880358807</v>
      </c>
      <c r="R130" s="76" t="n">
        <v>0.0151718931283274</v>
      </c>
      <c r="S130" s="77" t="n">
        <v>0.136449692365635</v>
      </c>
      <c r="T130" s="77" t="n">
        <v>0.00297451313368428</v>
      </c>
      <c r="U130" s="77" t="n">
        <v>0.0553607874765444</v>
      </c>
      <c r="V130" s="77" t="n">
        <v>0.00173426786878604</v>
      </c>
      <c r="W130" s="77" t="n">
        <v>0.0370234639854776</v>
      </c>
      <c r="X130" s="77" t="n">
        <v>0.000432661741882082</v>
      </c>
      <c r="Y130" s="75" t="n">
        <v>39.838417017185</v>
      </c>
      <c r="Z130" s="75" t="n">
        <v>0.83191284105748</v>
      </c>
      <c r="AA130" s="77" t="n">
        <v>0.191915100491817</v>
      </c>
      <c r="AB130" s="77" t="n">
        <v>0.000623230260101054</v>
      </c>
      <c r="AC130" s="77" t="n">
        <v>0.0248433434116468</v>
      </c>
      <c r="AD130" s="77" t="n">
        <v>0.000291175818020015</v>
      </c>
      <c r="AE130" s="75" t="n">
        <v>74.2617227325186</v>
      </c>
      <c r="AF130" s="75" t="n">
        <v>15.9846977396155</v>
      </c>
      <c r="AG130" s="77" t="n">
        <v>0.40835128068902</v>
      </c>
      <c r="AH130" s="77" t="n">
        <v>0.00822864987159771</v>
      </c>
      <c r="AI130" s="76" t="n">
        <v>0.974492730069966</v>
      </c>
      <c r="AJ130" s="76" t="n">
        <v>0.0189768875822596</v>
      </c>
      <c r="AK130" s="78" t="n">
        <v>0.00558337564031496</v>
      </c>
      <c r="AL130" s="78" t="n">
        <v>0.00086067120685084</v>
      </c>
      <c r="AM130" s="77" t="n">
        <v>0.0474608914591753</v>
      </c>
      <c r="AN130" s="77" t="n">
        <v>0.000920336344629062</v>
      </c>
      <c r="AO130" s="75" t="n">
        <v>102.269207116184</v>
      </c>
      <c r="AP130" s="75" t="n">
        <v>2.71572168510558</v>
      </c>
      <c r="AQ130" s="75" t="n">
        <v>912.794023803429</v>
      </c>
      <c r="AR130" s="75" t="n">
        <v>9.7645986828937</v>
      </c>
      <c r="AS130" s="77" t="n">
        <v>0.718657739833101</v>
      </c>
      <c r="AT130" s="77" t="n">
        <v>0.0161723015235357</v>
      </c>
      <c r="AU130" s="75" t="n">
        <v>152.194368276544</v>
      </c>
      <c r="AV130" s="75" t="n">
        <v>1.37958404007027</v>
      </c>
      <c r="AW130" s="77" t="n">
        <v>0.77177220803002</v>
      </c>
      <c r="AX130" s="77" t="n">
        <v>0.00595960696123918</v>
      </c>
      <c r="AY130" s="77" t="n">
        <v>0.146211521464505</v>
      </c>
      <c r="AZ130" s="77" t="n">
        <v>0.0020702818197822</v>
      </c>
      <c r="BA130" s="77" t="n">
        <v>0.0979810816829744</v>
      </c>
      <c r="BB130" s="77" t="n">
        <v>0.00289181412050717</v>
      </c>
      <c r="BC130" s="77" t="n">
        <v>0.186540892077932</v>
      </c>
      <c r="BD130" s="77" t="n">
        <v>0.00352504266284559</v>
      </c>
      <c r="BE130" s="19" t="n">
        <v>69.965394227394</v>
      </c>
      <c r="BF130" s="19" t="n">
        <v>0.715036883157074</v>
      </c>
      <c r="BG130" s="77" t="n">
        <v>0.0265833167210635</v>
      </c>
      <c r="BH130" s="77" t="n">
        <v>0.00072838520183458</v>
      </c>
      <c r="BI130" s="78" t="n">
        <v>0.00682950882349655</v>
      </c>
      <c r="BJ130" s="78" t="n">
        <v>0.000250905081854571</v>
      </c>
      <c r="BK130" s="77" t="n">
        <v>0.0951936446502125</v>
      </c>
      <c r="BL130" s="77" t="n">
        <v>0.000238298290407475</v>
      </c>
      <c r="BM130" s="77" t="n">
        <v>0.73343888913384</v>
      </c>
      <c r="BN130" s="77" t="n">
        <v>0.00216938970570716</v>
      </c>
      <c r="BO130" s="77" t="n">
        <v>0.0392171761252715</v>
      </c>
      <c r="BP130" s="77" t="n">
        <v>0.00225156026781539</v>
      </c>
      <c r="BQ130" s="76" t="n">
        <v>0.94527626403493</v>
      </c>
      <c r="BR130" s="76" t="n">
        <v>0.142211480812321</v>
      </c>
      <c r="BS130" s="77" t="n">
        <v>0.0402198078306414</v>
      </c>
      <c r="BT130" s="77" t="n">
        <v>0.00290307433659729</v>
      </c>
      <c r="BU130" s="29" t="n">
        <f aca="false">I130/BE130</f>
        <v>0.455893351859008</v>
      </c>
      <c r="BV130" s="29" t="n">
        <f aca="false">I130/AO130</f>
        <v>0.311890147463711</v>
      </c>
      <c r="BW130" s="30" t="n">
        <f aca="false">(K130/BE130)*10000</f>
        <v>119.506354901182</v>
      </c>
      <c r="BX130" s="30" t="n">
        <f aca="false">AE130/BA130</f>
        <v>757.91899269696</v>
      </c>
      <c r="BY130" s="95"/>
      <c r="BZ130" s="32"/>
      <c r="CB130" s="33"/>
      <c r="CC130" s="79"/>
      <c r="CD130" s="12"/>
      <c r="CE130" s="37"/>
      <c r="CF130" s="79"/>
      <c r="CG130" s="69"/>
      <c r="CH130" s="69"/>
      <c r="CI130" s="67"/>
      <c r="CJ130" s="67"/>
      <c r="CK130" s="71"/>
      <c r="CL130" s="71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</row>
    <row r="131" customFormat="false" ht="12.75" hidden="false" customHeight="false" outlineLevel="0" collapsed="false">
      <c r="A131" s="73" t="s">
        <v>252</v>
      </c>
      <c r="B131" s="3" t="s">
        <v>253</v>
      </c>
      <c r="C131" s="12" t="s">
        <v>111</v>
      </c>
      <c r="D131" s="21" t="s">
        <v>55</v>
      </c>
      <c r="E131" s="60" t="n">
        <v>798822.875</v>
      </c>
      <c r="F131" s="60" t="n">
        <v>3987422.25</v>
      </c>
      <c r="G131" s="74" t="n">
        <v>243.37145119677</v>
      </c>
      <c r="H131" s="75" t="n">
        <v>5.94499535496289</v>
      </c>
      <c r="I131" s="19" t="n">
        <v>69.6518211266156</v>
      </c>
      <c r="J131" s="19" t="n">
        <v>0.334764269811659</v>
      </c>
      <c r="K131" s="76" t="n">
        <v>1.21673746704541</v>
      </c>
      <c r="L131" s="76" t="n">
        <v>0.00140866457053122</v>
      </c>
      <c r="M131" s="77" t="n">
        <v>1.09092276314621</v>
      </c>
      <c r="N131" s="77" t="n">
        <v>0.000363060479847734</v>
      </c>
      <c r="O131" s="77" t="n">
        <v>1.83156846343541</v>
      </c>
      <c r="P131" s="77" t="n">
        <v>0.0154356363575702</v>
      </c>
      <c r="Q131" s="76" t="n">
        <v>1.00578997215124</v>
      </c>
      <c r="R131" s="76" t="n">
        <v>0.00835868740061358</v>
      </c>
      <c r="S131" s="77" t="n">
        <v>0.157599808068388</v>
      </c>
      <c r="T131" s="77" t="n">
        <v>0.00310217197887581</v>
      </c>
      <c r="U131" s="77" t="n">
        <v>0.067272476830689</v>
      </c>
      <c r="V131" s="77" t="n">
        <v>0.00290055420324686</v>
      </c>
      <c r="W131" s="77" t="n">
        <v>0.0494847027647395</v>
      </c>
      <c r="X131" s="77" t="n">
        <v>0.00381983345409958</v>
      </c>
      <c r="Y131" s="75" t="n">
        <v>79.6574861592901</v>
      </c>
      <c r="Z131" s="75" t="n">
        <v>3.1626420836887</v>
      </c>
      <c r="AA131" s="77" t="n">
        <v>0.225670466362813</v>
      </c>
      <c r="AB131" s="77" t="n">
        <v>0.00198585982699998</v>
      </c>
      <c r="AC131" s="77" t="n">
        <v>0.0275492850055432</v>
      </c>
      <c r="AD131" s="77" t="n">
        <v>0.000441476979238386</v>
      </c>
      <c r="AE131" s="75" t="n">
        <v>114.082250421653</v>
      </c>
      <c r="AF131" s="75" t="n">
        <v>14.7568325122993</v>
      </c>
      <c r="AG131" s="77" t="n">
        <v>0.471850339989561</v>
      </c>
      <c r="AH131" s="77" t="n">
        <v>0.00105072050616168</v>
      </c>
      <c r="AI131" s="76" t="n">
        <v>0.894489964073606</v>
      </c>
      <c r="AJ131" s="76" t="n">
        <v>0.0124175653909708</v>
      </c>
      <c r="AK131" s="78" t="n">
        <v>0.00658494050722562</v>
      </c>
      <c r="AL131" s="78" t="n">
        <v>0.000141977555997419</v>
      </c>
      <c r="AM131" s="77" t="n">
        <v>0.129300919930446</v>
      </c>
      <c r="AN131" s="77" t="n">
        <v>0.000754426147604903</v>
      </c>
      <c r="AO131" s="75" t="n">
        <v>138.408804288803</v>
      </c>
      <c r="AP131" s="75" t="n">
        <v>0.483492166033329</v>
      </c>
      <c r="AQ131" s="75" t="n">
        <v>776.375900469462</v>
      </c>
      <c r="AR131" s="75" t="n">
        <v>39.2024460616863</v>
      </c>
      <c r="AS131" s="77" t="n">
        <v>0.869791021748976</v>
      </c>
      <c r="AT131" s="77" t="n">
        <v>0.0301283553304232</v>
      </c>
      <c r="AU131" s="75" t="n">
        <v>107.179334799787</v>
      </c>
      <c r="AV131" s="75" t="n">
        <v>3.3681715322714</v>
      </c>
      <c r="AW131" s="77" t="n">
        <v>1.09303835307656</v>
      </c>
      <c r="AX131" s="77" t="n">
        <v>0.000429704431924028</v>
      </c>
      <c r="AY131" s="77" t="n">
        <v>0.176469519815748</v>
      </c>
      <c r="AZ131" s="77" t="n">
        <v>0.00401578290803118</v>
      </c>
      <c r="BA131" s="77" t="n">
        <v>0.175765320939574</v>
      </c>
      <c r="BB131" s="77" t="n">
        <v>0.00280491881716296</v>
      </c>
      <c r="BC131" s="77" t="n">
        <v>0.217985149330721</v>
      </c>
      <c r="BD131" s="77" t="n">
        <v>0.0117278660621417</v>
      </c>
      <c r="BE131" s="19" t="n">
        <v>61.4054548923951</v>
      </c>
      <c r="BF131" s="19" t="n">
        <v>0.115792573830764</v>
      </c>
      <c r="BG131" s="77" t="n">
        <v>0.0302334449392916</v>
      </c>
      <c r="BH131" s="77" t="n">
        <v>0.00113194073497205</v>
      </c>
      <c r="BI131" s="78" t="n">
        <v>0.00762191447951567</v>
      </c>
      <c r="BJ131" s="78" t="n">
        <v>0.000107013137707851</v>
      </c>
      <c r="BK131" s="77" t="n">
        <v>0.0721898304317722</v>
      </c>
      <c r="BL131" s="77" t="n">
        <v>0.000921768871993106</v>
      </c>
      <c r="BM131" s="77" t="n">
        <v>0.843243382584645</v>
      </c>
      <c r="BN131" s="77" t="n">
        <v>0.000188667023232292</v>
      </c>
      <c r="BO131" s="77" t="n">
        <v>0.0463130254085776</v>
      </c>
      <c r="BP131" s="77" t="n">
        <v>0.000930479647956699</v>
      </c>
      <c r="BQ131" s="76" t="n">
        <v>1.8466704539243</v>
      </c>
      <c r="BR131" s="76" t="n">
        <v>0.100250964650221</v>
      </c>
      <c r="BS131" s="77" t="n">
        <v>0.0905445156872665</v>
      </c>
      <c r="BT131" s="77" t="n">
        <v>0.00656236934163091</v>
      </c>
      <c r="BU131" s="29" t="n">
        <f aca="false">I131/BE131</f>
        <v>1.13429370808621</v>
      </c>
      <c r="BV131" s="29" t="n">
        <f aca="false">I131/AO131</f>
        <v>0.503232590473657</v>
      </c>
      <c r="BW131" s="30" t="n">
        <f aca="false">(K131/BE131)*10000</f>
        <v>198.148107391693</v>
      </c>
      <c r="BX131" s="30" t="n">
        <f aca="false">AE131/BA131</f>
        <v>649.060063793093</v>
      </c>
      <c r="BY131" s="95"/>
      <c r="BZ131" s="32"/>
      <c r="CB131" s="33"/>
      <c r="CC131" s="79"/>
      <c r="CD131" s="60"/>
      <c r="CE131" s="37"/>
      <c r="CF131" s="79"/>
      <c r="CG131" s="69"/>
      <c r="CH131" s="69"/>
      <c r="CI131" s="67"/>
      <c r="CJ131" s="67"/>
      <c r="CK131" s="71"/>
      <c r="CL131" s="71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</row>
    <row r="132" customFormat="false" ht="12.75" hidden="false" customHeight="false" outlineLevel="0" collapsed="false">
      <c r="A132" s="73" t="s">
        <v>254</v>
      </c>
      <c r="B132" s="3" t="s">
        <v>253</v>
      </c>
      <c r="C132" s="94" t="s">
        <v>111</v>
      </c>
      <c r="D132" s="21" t="s">
        <v>55</v>
      </c>
      <c r="E132" s="60" t="n">
        <v>798564.6875</v>
      </c>
      <c r="F132" s="60" t="n">
        <v>3987448.25</v>
      </c>
      <c r="G132" s="74" t="n">
        <v>226.630240248557</v>
      </c>
      <c r="H132" s="75" t="n">
        <v>5.85379949202733</v>
      </c>
      <c r="I132" s="19" t="n">
        <v>24.7596173560863</v>
      </c>
      <c r="J132" s="19" t="n">
        <v>0.638720485558725</v>
      </c>
      <c r="K132" s="76" t="n">
        <v>1.8087221152703</v>
      </c>
      <c r="L132" s="76" t="n">
        <v>0.00685018087746028</v>
      </c>
      <c r="M132" s="77" t="n">
        <v>2.10864861315209</v>
      </c>
      <c r="N132" s="77" t="n">
        <v>0.00501058631460549</v>
      </c>
      <c r="O132" s="77" t="n">
        <v>1.80311647729472</v>
      </c>
      <c r="P132" s="77" t="n">
        <v>0.0437228987374784</v>
      </c>
      <c r="Q132" s="76" t="n">
        <v>0.742478551389502</v>
      </c>
      <c r="R132" s="76" t="n">
        <v>0.0162215064362156</v>
      </c>
      <c r="S132" s="77" t="n">
        <v>0.310555547312372</v>
      </c>
      <c r="T132" s="77" t="n">
        <v>0.00165113643188003</v>
      </c>
      <c r="U132" s="77" t="n">
        <v>0.126986966185154</v>
      </c>
      <c r="V132" s="77" t="n">
        <v>0.00352812096915441</v>
      </c>
      <c r="W132" s="77" t="n">
        <v>0.099352299414222</v>
      </c>
      <c r="X132" s="77" t="n">
        <v>0.000612464077444847</v>
      </c>
      <c r="Y132" s="75" t="n">
        <v>154.830140483722</v>
      </c>
      <c r="Z132" s="75" t="n">
        <v>2.55310452149343</v>
      </c>
      <c r="AA132" s="77" t="n">
        <v>0.462100783252228</v>
      </c>
      <c r="AB132" s="77" t="n">
        <v>0.0033305548628918</v>
      </c>
      <c r="AC132" s="77" t="n">
        <v>0.0540114358151353</v>
      </c>
      <c r="AD132" s="77" t="n">
        <v>0.0020758327203425</v>
      </c>
      <c r="AE132" s="75" t="n">
        <v>73.7703466353705</v>
      </c>
      <c r="AF132" s="75" t="n">
        <v>11.2009138752965</v>
      </c>
      <c r="AG132" s="77" t="n">
        <v>0.908521957005031</v>
      </c>
      <c r="AH132" s="77" t="n">
        <v>0.00654083483535234</v>
      </c>
      <c r="AI132" s="76" t="n">
        <v>0.657976850324332</v>
      </c>
      <c r="AJ132" s="76" t="n">
        <v>0.00276717369987947</v>
      </c>
      <c r="AK132" s="78" t="n">
        <v>0.0111184099766234</v>
      </c>
      <c r="AL132" s="78" t="n">
        <v>0.000254604920357203</v>
      </c>
      <c r="AM132" s="77" t="n">
        <v>0.24072614761538</v>
      </c>
      <c r="AN132" s="77" t="n">
        <v>0.00038966409329443</v>
      </c>
      <c r="AO132" s="75" t="n">
        <v>157.851568421147</v>
      </c>
      <c r="AP132" s="75" t="n">
        <v>0.125720909920228</v>
      </c>
      <c r="AQ132" s="75" t="n">
        <v>985.46415738869</v>
      </c>
      <c r="AR132" s="75" t="n">
        <v>10.5699181200932</v>
      </c>
      <c r="AS132" s="77" t="n">
        <v>1.64599723670671</v>
      </c>
      <c r="AT132" s="77" t="n">
        <v>0.0422357657827216</v>
      </c>
      <c r="AU132" s="75" t="n">
        <v>123.642291589466</v>
      </c>
      <c r="AV132" s="75" t="n">
        <v>7.42536068262508</v>
      </c>
      <c r="AW132" s="77" t="n">
        <v>0.98289738143484</v>
      </c>
      <c r="AX132" s="77" t="n">
        <v>0.00742177199394337</v>
      </c>
      <c r="AY132" s="77" t="n">
        <v>0.336864263587666</v>
      </c>
      <c r="AZ132" s="77" t="n">
        <v>0.00849213430315118</v>
      </c>
      <c r="BA132" s="77" t="n">
        <v>0.131253056469169</v>
      </c>
      <c r="BB132" s="77" t="n">
        <v>0.00290856820265626</v>
      </c>
      <c r="BC132" s="77" t="n">
        <v>0.428459422853308</v>
      </c>
      <c r="BD132" s="77" t="n">
        <v>0.00471299816615597</v>
      </c>
      <c r="BE132" s="19" t="n">
        <v>44.4458015875349</v>
      </c>
      <c r="BF132" s="19" t="n">
        <v>0.623464188050584</v>
      </c>
      <c r="BG132" s="77" t="n">
        <v>0.0619995523459387</v>
      </c>
      <c r="BH132" s="77" t="n">
        <v>0.000647062021546307</v>
      </c>
      <c r="BI132" s="78" t="n">
        <v>0.0142053069509307</v>
      </c>
      <c r="BJ132" s="78" t="n">
        <v>0.00045828668991213</v>
      </c>
      <c r="BK132" s="77" t="n">
        <v>0.178884004502573</v>
      </c>
      <c r="BL132" s="77" t="n">
        <v>0.00130445073991164</v>
      </c>
      <c r="BM132" s="77" t="n">
        <v>1.70152045389189</v>
      </c>
      <c r="BN132" s="77" t="n">
        <v>0.00150324790362115</v>
      </c>
      <c r="BO132" s="77" t="n">
        <v>0.0786944206555401</v>
      </c>
      <c r="BP132" s="77" t="n">
        <v>0.00186492713024445</v>
      </c>
      <c r="BQ132" s="76" t="n">
        <v>1.47014140752231</v>
      </c>
      <c r="BR132" s="76" t="n">
        <v>0.0528112246339891</v>
      </c>
      <c r="BS132" s="77" t="n">
        <v>0.0892985962206389</v>
      </c>
      <c r="BT132" s="77" t="n">
        <v>0.000231933315379501</v>
      </c>
      <c r="BU132" s="29" t="n">
        <f aca="false">I132/BE132</f>
        <v>0.557074379844919</v>
      </c>
      <c r="BV132" s="29" t="n">
        <f aca="false">I132/AO132</f>
        <v>0.156853793748997</v>
      </c>
      <c r="BW132" s="30" t="n">
        <f aca="false">(K132/BE132)*10000</f>
        <v>406.950049423244</v>
      </c>
      <c r="BX132" s="30" t="n">
        <f aca="false">AE132/BA132</f>
        <v>562.046695291237</v>
      </c>
      <c r="BY132" s="95"/>
      <c r="BZ132" s="32"/>
      <c r="CB132" s="33"/>
      <c r="CC132" s="79"/>
      <c r="CD132" s="60"/>
      <c r="CE132" s="37"/>
      <c r="CF132" s="79"/>
      <c r="CG132" s="69"/>
      <c r="CH132" s="69"/>
      <c r="CI132" s="67"/>
      <c r="CJ132" s="67"/>
      <c r="CK132" s="71"/>
      <c r="CL132" s="71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</row>
    <row r="133" customFormat="false" ht="12.75" hidden="false" customHeight="false" outlineLevel="0" collapsed="false">
      <c r="A133" s="58" t="s">
        <v>255</v>
      </c>
      <c r="B133" s="3" t="s">
        <v>253</v>
      </c>
      <c r="C133" s="94" t="s">
        <v>136</v>
      </c>
      <c r="D133" s="21" t="s">
        <v>55</v>
      </c>
      <c r="E133" s="60" t="n">
        <v>798715.25</v>
      </c>
      <c r="F133" s="60" t="n">
        <v>3987070.75</v>
      </c>
      <c r="G133" s="61" t="n">
        <v>148.545952816001</v>
      </c>
      <c r="H133" s="62" t="n">
        <v>7.72290598639183</v>
      </c>
      <c r="I133" s="63" t="n">
        <v>33.8038767157338</v>
      </c>
      <c r="J133" s="63" t="n">
        <v>0.00648667360932422</v>
      </c>
      <c r="K133" s="64" t="n">
        <v>1.13040610263737</v>
      </c>
      <c r="L133" s="64" t="n">
        <v>0.1313309142787</v>
      </c>
      <c r="M133" s="65" t="n">
        <v>1.66248858163146</v>
      </c>
      <c r="N133" s="65" t="n">
        <v>0.0539018849153417</v>
      </c>
      <c r="O133" s="65" t="n">
        <v>0.806997537660279</v>
      </c>
      <c r="P133" s="65" t="n">
        <v>0.0596846704297275</v>
      </c>
      <c r="Q133" s="64" t="n">
        <v>0.374638088593694</v>
      </c>
      <c r="R133" s="64" t="n">
        <v>0.281635182181695</v>
      </c>
      <c r="S133" s="65" t="n">
        <v>0.242728242557253</v>
      </c>
      <c r="T133" s="65" t="n">
        <v>0.019082763830346</v>
      </c>
      <c r="U133" s="65" t="n">
        <v>0.0874287322033262</v>
      </c>
      <c r="V133" s="65" t="n">
        <v>0.0107272092825321</v>
      </c>
      <c r="W133" s="65" t="n">
        <v>0.072709726844048</v>
      </c>
      <c r="X133" s="65" t="n">
        <v>0.00503465850370884</v>
      </c>
      <c r="Y133" s="62" t="n">
        <v>67.5341418742824</v>
      </c>
      <c r="Z133" s="62" t="n">
        <v>54.0875413736186</v>
      </c>
      <c r="AA133" s="65" t="n">
        <v>0.347330559880295</v>
      </c>
      <c r="AB133" s="65" t="n">
        <v>0.0434717068138669</v>
      </c>
      <c r="AC133" s="65" t="n">
        <v>0.0377747715267648</v>
      </c>
      <c r="AD133" s="65" t="n">
        <v>0.00133877915365097</v>
      </c>
      <c r="AE133" s="62" t="n">
        <v>64.7073518301308</v>
      </c>
      <c r="AF133" s="62" t="n">
        <v>19.2738720351289</v>
      </c>
      <c r="AG133" s="65" t="n">
        <v>0.694136224179315</v>
      </c>
      <c r="AH133" s="65" t="n">
        <v>0.0547167639383839</v>
      </c>
      <c r="AI133" s="64" t="n">
        <v>0.26062388911569</v>
      </c>
      <c r="AJ133" s="64" t="n">
        <v>0.102556506498858</v>
      </c>
      <c r="AK133" s="66" t="n">
        <v>0.00683034873691144</v>
      </c>
      <c r="AL133" s="66" t="n">
        <v>0.00112987511412052</v>
      </c>
      <c r="AM133" s="65" t="n">
        <v>0.184565789735489</v>
      </c>
      <c r="AN133" s="65" t="n">
        <v>0.0175002977572463</v>
      </c>
      <c r="AO133" s="62" t="n">
        <v>84.8516649903483</v>
      </c>
      <c r="AP133" s="62" t="n">
        <v>3.20304492578377</v>
      </c>
      <c r="AQ133" s="62" t="n">
        <v>179.46223635615</v>
      </c>
      <c r="AR133" s="62" t="n">
        <v>119.255142963546</v>
      </c>
      <c r="AS133" s="65" t="n">
        <v>1.29038608450944</v>
      </c>
      <c r="AT133" s="65" t="n">
        <v>0.0174246596856836</v>
      </c>
      <c r="AU133" s="62" t="n">
        <v>165.001993303757</v>
      </c>
      <c r="AV133" s="62" t="n">
        <v>31.5431631183332</v>
      </c>
      <c r="AW133" s="65" t="n">
        <v>0.616473835551424</v>
      </c>
      <c r="AX133" s="65" t="n">
        <v>0.0944456534433153</v>
      </c>
      <c r="AY133" s="65" t="n">
        <v>0.257758123551737</v>
      </c>
      <c r="AZ133" s="65" t="n">
        <v>0.00870330459400191</v>
      </c>
      <c r="BA133" s="65" t="n">
        <v>0.0804710248642556</v>
      </c>
      <c r="BB133" s="65" t="n">
        <v>0.00909444648463662</v>
      </c>
      <c r="BC133" s="65" t="n">
        <v>0.351714364807442</v>
      </c>
      <c r="BD133" s="65" t="n">
        <v>0.0370928179229264</v>
      </c>
      <c r="BE133" s="63" t="n">
        <v>15.3038259856699</v>
      </c>
      <c r="BF133" s="63" t="n">
        <v>1.67285508158911</v>
      </c>
      <c r="BG133" s="65" t="n">
        <v>0.0466060960107499</v>
      </c>
      <c r="BH133" s="65" t="n">
        <v>0.00351981175265683</v>
      </c>
      <c r="BI133" s="66" t="n">
        <v>0.0118378144245905</v>
      </c>
      <c r="BJ133" s="66" t="n">
        <v>0.000747786330254487</v>
      </c>
      <c r="BK133" s="65" t="n">
        <v>0.0794629999841897</v>
      </c>
      <c r="BL133" s="65" t="n">
        <v>0.00235584862427994</v>
      </c>
      <c r="BM133" s="65" t="n">
        <v>1.21613120072629</v>
      </c>
      <c r="BN133" s="65" t="n">
        <v>0.0126905491230827</v>
      </c>
      <c r="BO133" s="65" t="n">
        <v>0.0553557905308933</v>
      </c>
      <c r="BP133" s="65" t="n">
        <v>0.00884807421392556</v>
      </c>
      <c r="BQ133" s="64" t="n">
        <v>1.7357122740897</v>
      </c>
      <c r="BR133" s="64" t="n">
        <v>0.507024593665928</v>
      </c>
      <c r="BS133" s="65" t="n">
        <v>0.0905755603791311</v>
      </c>
      <c r="BT133" s="65" t="n">
        <v>0.08605619347423</v>
      </c>
      <c r="BU133" s="29" t="n">
        <f aca="false">I133/BE133</f>
        <v>2.20885135177223</v>
      </c>
      <c r="BV133" s="29" t="n">
        <f aca="false">I133/AO133</f>
        <v>0.398387901045654</v>
      </c>
      <c r="BW133" s="30" t="n">
        <f aca="false">(K133/BE133)*10000</f>
        <v>738.64280977571</v>
      </c>
      <c r="BX133" s="30" t="n">
        <f aca="false">AE133/BA133</f>
        <v>804.107465255772</v>
      </c>
      <c r="BY133" s="95"/>
      <c r="BZ133" s="32"/>
      <c r="CB133" s="33"/>
      <c r="CC133" s="117"/>
      <c r="CD133" s="60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</row>
    <row r="134" customFormat="false" ht="12.75" hidden="false" customHeight="false" outlineLevel="0" collapsed="false">
      <c r="A134" s="73" t="s">
        <v>256</v>
      </c>
      <c r="B134" s="3" t="s">
        <v>253</v>
      </c>
      <c r="C134" s="12" t="s">
        <v>136</v>
      </c>
      <c r="D134" s="21" t="s">
        <v>55</v>
      </c>
      <c r="E134" s="60" t="n">
        <v>799008.5</v>
      </c>
      <c r="F134" s="60" t="n">
        <v>3986866.25</v>
      </c>
      <c r="G134" s="61" t="n">
        <v>103.287293054545</v>
      </c>
      <c r="H134" s="62" t="n">
        <v>3.96742004951599</v>
      </c>
      <c r="I134" s="63" t="n">
        <v>71.0178242170128</v>
      </c>
      <c r="J134" s="63" t="n">
        <v>2.23398177595779</v>
      </c>
      <c r="K134" s="64" t="n">
        <v>6.04804396535734</v>
      </c>
      <c r="L134" s="64" t="n">
        <v>0.284811115256468</v>
      </c>
      <c r="M134" s="65" t="n">
        <v>5.30100346763523</v>
      </c>
      <c r="N134" s="65" t="n">
        <v>0.173644802773977</v>
      </c>
      <c r="O134" s="65" t="n">
        <v>0.981047448732402</v>
      </c>
      <c r="P134" s="65" t="n">
        <v>0.0246966642053562</v>
      </c>
      <c r="Q134" s="64" t="n">
        <v>0.3343449868664</v>
      </c>
      <c r="R134" s="64" t="n">
        <v>0.0705593368350438</v>
      </c>
      <c r="S134" s="65" t="n">
        <v>0.675313985427506</v>
      </c>
      <c r="T134" s="65" t="n">
        <v>0.00707375920005176</v>
      </c>
      <c r="U134" s="65" t="n">
        <v>0.316652327457654</v>
      </c>
      <c r="V134" s="65" t="n">
        <v>8.11753997078824E-005</v>
      </c>
      <c r="W134" s="65" t="n">
        <v>0.198935674749538</v>
      </c>
      <c r="X134" s="65" t="n">
        <v>0.00497408928780522</v>
      </c>
      <c r="Y134" s="62" t="n">
        <v>883.228626625553</v>
      </c>
      <c r="Z134" s="62" t="n">
        <v>98.7042753819496</v>
      </c>
      <c r="AA134" s="65" t="n">
        <v>0.798745712796933</v>
      </c>
      <c r="AB134" s="65" t="n">
        <v>0.00358535377524134</v>
      </c>
      <c r="AC134" s="65" t="n">
        <v>0.124528902579633</v>
      </c>
      <c r="AD134" s="65" t="n">
        <v>0.00217122693627667</v>
      </c>
      <c r="AE134" s="62" t="n">
        <v>36.3974745862109</v>
      </c>
      <c r="AF134" s="62" t="n">
        <v>12.4847194772588</v>
      </c>
      <c r="AG134" s="65" t="n">
        <v>3.12560664591457</v>
      </c>
      <c r="AH134" s="65" t="n">
        <v>0.127725839620466</v>
      </c>
      <c r="AI134" s="64" t="n">
        <v>0.329790943156731</v>
      </c>
      <c r="AJ134" s="64" t="n">
        <v>0.227141328825584</v>
      </c>
      <c r="AK134" s="66" t="n">
        <v>0.0320798804357424</v>
      </c>
      <c r="AL134" s="66" t="n">
        <v>0.00401637612583171</v>
      </c>
      <c r="AM134" s="65" t="n">
        <v>0.0793839772240788</v>
      </c>
      <c r="AN134" s="65" t="n">
        <v>0.0044849580755523</v>
      </c>
      <c r="AO134" s="62" t="n">
        <v>232.7210331347</v>
      </c>
      <c r="AP134" s="62" t="n">
        <v>3.57778087448776</v>
      </c>
      <c r="AQ134" s="62" t="n">
        <v>143.672697064878</v>
      </c>
      <c r="AR134" s="62" t="n">
        <v>115.695556242161</v>
      </c>
      <c r="AS134" s="65" t="n">
        <v>3.85121032114519</v>
      </c>
      <c r="AT134" s="65" t="n">
        <v>0.0356382544954967</v>
      </c>
      <c r="AU134" s="62" t="n">
        <v>129.073555274784</v>
      </c>
      <c r="AV134" s="62" t="n">
        <v>46.6895800417651</v>
      </c>
      <c r="AW134" s="65" t="n">
        <v>1.29072985188053</v>
      </c>
      <c r="AX134" s="65" t="n">
        <v>0.238451309624432</v>
      </c>
      <c r="AY134" s="65" t="n">
        <v>0.84114283962695</v>
      </c>
      <c r="AZ134" s="65" t="n">
        <v>0.0468235144361414</v>
      </c>
      <c r="BA134" s="65" t="n">
        <v>0.0489407342334933</v>
      </c>
      <c r="BB134" s="65" t="n">
        <v>0.00346879905337864</v>
      </c>
      <c r="BC134" s="65" t="n">
        <v>0.836972859199203</v>
      </c>
      <c r="BD134" s="65" t="n">
        <v>0.0197908892861885</v>
      </c>
      <c r="BE134" s="63" t="n">
        <v>67.6512545772715</v>
      </c>
      <c r="BF134" s="63" t="n">
        <v>5.01257739464675</v>
      </c>
      <c r="BG134" s="65" t="n">
        <v>0.128466853532518</v>
      </c>
      <c r="BH134" s="65" t="n">
        <v>0.000671601981545814</v>
      </c>
      <c r="BI134" s="66" t="n">
        <v>0.0391735662276752</v>
      </c>
      <c r="BJ134" s="66" t="n">
        <v>0.00160032543340625</v>
      </c>
      <c r="BK134" s="65" t="n">
        <v>0.170677503006847</v>
      </c>
      <c r="BL134" s="65" t="n">
        <v>0.0113484843040045</v>
      </c>
      <c r="BM134" s="65" t="n">
        <v>3.96262685079659</v>
      </c>
      <c r="BN134" s="65" t="n">
        <v>0.128392732934102</v>
      </c>
      <c r="BO134" s="65" t="n">
        <v>0.220199435429387</v>
      </c>
      <c r="BP134" s="65" t="n">
        <v>0.0194771265658802</v>
      </c>
      <c r="BQ134" s="64" t="n">
        <v>2.22990808798195</v>
      </c>
      <c r="BR134" s="64" t="n">
        <v>0.400521998868363</v>
      </c>
      <c r="BS134" s="65" t="n">
        <v>0.220215713430445</v>
      </c>
      <c r="BT134" s="65" t="n">
        <v>0.127718006825843</v>
      </c>
      <c r="BU134" s="29" t="n">
        <f aca="false">I134/BE134</f>
        <v>1.04976359508449</v>
      </c>
      <c r="BV134" s="29" t="n">
        <f aca="false">I134/AO134</f>
        <v>0.305162895078364</v>
      </c>
      <c r="BW134" s="30" t="n">
        <f aca="false">(K134/BE134)*10000</f>
        <v>894.003223317795</v>
      </c>
      <c r="BX134" s="30" t="n">
        <f aca="false">AE134/BA134</f>
        <v>743.705119186826</v>
      </c>
      <c r="BY134" s="95"/>
      <c r="BZ134" s="32"/>
      <c r="CB134" s="33"/>
      <c r="CC134" s="117"/>
      <c r="CD134" s="60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</row>
    <row r="135" customFormat="false" ht="12.75" hidden="false" customHeight="false" outlineLevel="0" collapsed="false">
      <c r="A135" s="73" t="s">
        <v>257</v>
      </c>
      <c r="B135" s="3" t="s">
        <v>253</v>
      </c>
      <c r="C135" s="12" t="s">
        <v>136</v>
      </c>
      <c r="D135" s="21" t="s">
        <v>55</v>
      </c>
      <c r="E135" s="60" t="n">
        <v>800595</v>
      </c>
      <c r="F135" s="60" t="n">
        <v>3985762.25</v>
      </c>
      <c r="G135" s="61" t="n">
        <v>181.904914352332</v>
      </c>
      <c r="H135" s="62" t="n">
        <v>4.6042132430594</v>
      </c>
      <c r="I135" s="63" t="n">
        <v>67.6614772319479</v>
      </c>
      <c r="J135" s="63" t="n">
        <v>1.46669106858608</v>
      </c>
      <c r="K135" s="64" t="n">
        <v>1.64915615744097</v>
      </c>
      <c r="L135" s="64" t="n">
        <v>0.0924500342199007</v>
      </c>
      <c r="M135" s="65" t="n">
        <v>1.3388797731881</v>
      </c>
      <c r="N135" s="65" t="n">
        <v>0.0500608500306192</v>
      </c>
      <c r="O135" s="65" t="n">
        <v>0.889619861721451</v>
      </c>
      <c r="P135" s="65" t="n">
        <v>0.0449325817037135</v>
      </c>
      <c r="Q135" s="64" t="n">
        <v>0.351077230872239</v>
      </c>
      <c r="R135" s="64" t="n">
        <v>0.195582988315978</v>
      </c>
      <c r="S135" s="65" t="n">
        <v>0.16734987867979</v>
      </c>
      <c r="T135" s="65" t="n">
        <v>0.0154316452314074</v>
      </c>
      <c r="U135" s="65" t="n">
        <v>0.0756713676235593</v>
      </c>
      <c r="V135" s="65" t="n">
        <v>0.0100469341430701</v>
      </c>
      <c r="W135" s="65" t="n">
        <v>0.0463223988993398</v>
      </c>
      <c r="X135" s="65" t="n">
        <v>0.00108093536048059</v>
      </c>
      <c r="Y135" s="61" t="s">
        <v>258</v>
      </c>
      <c r="Z135" s="62" t="n">
        <v>7.72334846239222</v>
      </c>
      <c r="AA135" s="65" t="n">
        <v>0.227680346913698</v>
      </c>
      <c r="AB135" s="65" t="n">
        <v>0.0100157337113161</v>
      </c>
      <c r="AC135" s="65" t="n">
        <v>0.0276583924547053</v>
      </c>
      <c r="AD135" s="65" t="n">
        <v>0.000660171474607304</v>
      </c>
      <c r="AE135" s="62" t="n">
        <v>89.7772017818184</v>
      </c>
      <c r="AF135" s="62" t="n">
        <v>7.88943717756132</v>
      </c>
      <c r="AG135" s="65" t="n">
        <v>0.632800605639805</v>
      </c>
      <c r="AH135" s="65" t="n">
        <v>0.019450758463945</v>
      </c>
      <c r="AI135" s="64" t="n">
        <v>0.35774352109993</v>
      </c>
      <c r="AJ135" s="64" t="n">
        <v>0.0523107382122929</v>
      </c>
      <c r="AK135" s="66" t="n">
        <v>0.00627466927183867</v>
      </c>
      <c r="AL135" s="66" t="n">
        <v>0.00119955411912561</v>
      </c>
      <c r="AM135" s="65" t="n">
        <v>0.171568633584977</v>
      </c>
      <c r="AN135" s="65" t="n">
        <v>0.00723664545786694</v>
      </c>
      <c r="AO135" s="62" t="n">
        <v>132.006285327996</v>
      </c>
      <c r="AP135" s="62" t="n">
        <v>2.89816521163382</v>
      </c>
      <c r="AQ135" s="62" t="n">
        <v>79.4643165025411</v>
      </c>
      <c r="AR135" s="62" t="n">
        <v>53.3895636615486</v>
      </c>
      <c r="AS135" s="65" t="n">
        <v>0.931583663477718</v>
      </c>
      <c r="AT135" s="65" t="n">
        <v>0.050680581909785</v>
      </c>
      <c r="AU135" s="62" t="n">
        <v>238.652656163401</v>
      </c>
      <c r="AV135" s="62" t="n">
        <v>21.5121404921755</v>
      </c>
      <c r="AW135" s="65" t="n">
        <v>0.83313492201228</v>
      </c>
      <c r="AX135" s="65" t="n">
        <v>0.213692387116852</v>
      </c>
      <c r="AY135" s="65" t="n">
        <v>0.191645023926433</v>
      </c>
      <c r="AZ135" s="65" t="n">
        <v>0.000629602313453543</v>
      </c>
      <c r="BA135" s="65" t="n">
        <v>0.0811104557053934</v>
      </c>
      <c r="BB135" s="65" t="n">
        <v>0.00944616112507596</v>
      </c>
      <c r="BC135" s="65" t="n">
        <v>0.226369121523237</v>
      </c>
      <c r="BD135" s="65" t="n">
        <v>0.00115653764756874</v>
      </c>
      <c r="BE135" s="63" t="n">
        <v>27.7527194560604</v>
      </c>
      <c r="BF135" s="63" t="n">
        <v>1.37321289574068</v>
      </c>
      <c r="BG135" s="65" t="n">
        <v>0.032931030662599</v>
      </c>
      <c r="BH135" s="65" t="n">
        <v>0.00629944389094527</v>
      </c>
      <c r="BI135" s="66" t="n">
        <v>0.00956956261233432</v>
      </c>
      <c r="BJ135" s="66" t="n">
        <v>0.000340793089005295</v>
      </c>
      <c r="BK135" s="65" t="n">
        <v>0.0385953940129116</v>
      </c>
      <c r="BL135" s="65" t="n">
        <v>0.00142329585795512</v>
      </c>
      <c r="BM135" s="65" t="n">
        <v>1.03447671701996</v>
      </c>
      <c r="BN135" s="65" t="n">
        <v>0.0153362722196066</v>
      </c>
      <c r="BO135" s="65" t="n">
        <v>0.0378898213201497</v>
      </c>
      <c r="BP135" s="65" t="n">
        <v>0.00691027069932713</v>
      </c>
      <c r="BQ135" s="64" t="n">
        <v>1.19397818377651</v>
      </c>
      <c r="BR135" s="64" t="n">
        <v>0.037580592886712</v>
      </c>
      <c r="BS135" s="65" t="n">
        <v>0.252589263367281</v>
      </c>
      <c r="BT135" s="65" t="n">
        <v>0.206459479589162</v>
      </c>
      <c r="BU135" s="29" t="n">
        <f aca="false">I135/BE135</f>
        <v>2.43801251041625</v>
      </c>
      <c r="BV135" s="29" t="n">
        <f aca="false">I135/AO135</f>
        <v>0.51256254248674</v>
      </c>
      <c r="BW135" s="30" t="n">
        <f aca="false">(K135/BE135)*10000</f>
        <v>594.232273364059</v>
      </c>
      <c r="BX135" s="30" t="n">
        <f aca="false">AE135/BA135</f>
        <v>1106.85115748707</v>
      </c>
      <c r="BY135" s="95"/>
      <c r="BZ135" s="32"/>
      <c r="CB135" s="33"/>
      <c r="CC135" s="117"/>
      <c r="CD135" s="60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</row>
    <row r="136" customFormat="false" ht="12.75" hidden="false" customHeight="false" outlineLevel="0" collapsed="false">
      <c r="A136" s="19" t="s">
        <v>259</v>
      </c>
      <c r="B136" s="20" t="s">
        <v>260</v>
      </c>
      <c r="C136" s="16" t="s">
        <v>54</v>
      </c>
      <c r="D136" s="21" t="s">
        <v>55</v>
      </c>
      <c r="E136" s="60" t="n">
        <v>809967.0625</v>
      </c>
      <c r="F136" s="60" t="n">
        <v>3972877.5</v>
      </c>
      <c r="G136" s="23" t="n">
        <v>364.611044011458</v>
      </c>
      <c r="H136" s="24" t="n">
        <v>11.602950684341</v>
      </c>
      <c r="I136" s="25" t="n">
        <v>58.9685776517955</v>
      </c>
      <c r="J136" s="25" t="n">
        <v>1.24770202685062</v>
      </c>
      <c r="K136" s="26" t="n">
        <v>0.988375853749013</v>
      </c>
      <c r="L136" s="26" t="n">
        <v>0.0524331924959779</v>
      </c>
      <c r="M136" s="27" t="n">
        <v>1.15984161134831</v>
      </c>
      <c r="N136" s="27" t="n">
        <v>0.0136599738615811</v>
      </c>
      <c r="O136" s="27" t="n">
        <v>0.656943844056074</v>
      </c>
      <c r="P136" s="27" t="n">
        <v>0.00867373718033817</v>
      </c>
      <c r="Q136" s="26" t="n">
        <v>0.386537059765946</v>
      </c>
      <c r="R136" s="26" t="n">
        <v>0.0110832662791144</v>
      </c>
      <c r="S136" s="27" t="n">
        <v>0.198901876053268</v>
      </c>
      <c r="T136" s="27" t="n">
        <v>0.000392798018082709</v>
      </c>
      <c r="U136" s="27" t="n">
        <v>0.0900909494116823</v>
      </c>
      <c r="V136" s="27" t="n">
        <v>0.000755925057912522</v>
      </c>
      <c r="W136" s="27" t="n">
        <v>0.0646303317085492</v>
      </c>
      <c r="X136" s="27" t="n">
        <v>0.00100432885327704</v>
      </c>
      <c r="Y136" s="24" t="n">
        <v>13.8168817274953</v>
      </c>
      <c r="Z136" s="24" t="n">
        <v>1.87435135919781</v>
      </c>
      <c r="AA136" s="27" t="n">
        <v>0.294770287730558</v>
      </c>
      <c r="AB136" s="27" t="n">
        <v>0.00246856017065953</v>
      </c>
      <c r="AC136" s="27" t="n">
        <v>0.0374738668781376</v>
      </c>
      <c r="AD136" s="27" t="n">
        <v>0.00265192941534924</v>
      </c>
      <c r="AE136" s="24" t="n">
        <v>192.550856454702</v>
      </c>
      <c r="AF136" s="24" t="n">
        <v>5.0883469699902</v>
      </c>
      <c r="AG136" s="27" t="n">
        <v>0.943953874878827</v>
      </c>
      <c r="AH136" s="27" t="n">
        <v>0.00245969484263652</v>
      </c>
      <c r="AI136" s="26" t="n">
        <v>0.711278934360643</v>
      </c>
      <c r="AJ136" s="26" t="n">
        <v>0.00654952932100393</v>
      </c>
      <c r="AK136" s="28" t="n">
        <v>0.009179916881764</v>
      </c>
      <c r="AL136" s="28" t="n">
        <v>0.000838891408117519</v>
      </c>
      <c r="AM136" s="27" t="n">
        <v>0.100047441533884</v>
      </c>
      <c r="AN136" s="27" t="n">
        <v>0.00486976194782674</v>
      </c>
      <c r="AO136" s="24" t="n">
        <v>70.4278497575795</v>
      </c>
      <c r="AP136" s="24" t="n">
        <v>3.64721802555382</v>
      </c>
      <c r="AQ136" s="24" t="n">
        <v>180.011722987635</v>
      </c>
      <c r="AR136" s="24" t="n">
        <v>9.91394949950216</v>
      </c>
      <c r="AS136" s="27" t="n">
        <v>1.35792311618444</v>
      </c>
      <c r="AT136" s="27" t="n">
        <v>0.0136306364342185</v>
      </c>
      <c r="AU136" s="24" t="n">
        <v>41.1050629340261</v>
      </c>
      <c r="AV136" s="24" t="n">
        <v>6.86975917720304</v>
      </c>
      <c r="AW136" s="27" t="n">
        <v>0.429944504657667</v>
      </c>
      <c r="AX136" s="27" t="n">
        <v>0.0137783723633611</v>
      </c>
      <c r="AY136" s="27" t="n">
        <v>0.304086686308513</v>
      </c>
      <c r="AZ136" s="27" t="n">
        <v>0.000108440338660598</v>
      </c>
      <c r="BA136" s="27" t="n">
        <v>0.108633607464332</v>
      </c>
      <c r="BB136" s="27" t="n">
        <v>0.00483182228327703</v>
      </c>
      <c r="BC136" s="27" t="n">
        <v>0.300767015675151</v>
      </c>
      <c r="BD136" s="27" t="n">
        <v>0.0080735836199156</v>
      </c>
      <c r="BE136" s="25" t="n">
        <v>31.6939536664889</v>
      </c>
      <c r="BF136" s="25" t="n">
        <v>0.166065405676953</v>
      </c>
      <c r="BG136" s="27" t="n">
        <v>0.0375969943029226</v>
      </c>
      <c r="BH136" s="27" t="n">
        <v>0.00153838072034201</v>
      </c>
      <c r="BI136" s="28" t="n">
        <v>0.00997788585224921</v>
      </c>
      <c r="BJ136" s="28" t="n">
        <v>0.000358660850460626</v>
      </c>
      <c r="BK136" s="27" t="n">
        <v>0.0199576055653368</v>
      </c>
      <c r="BL136" s="27" t="n">
        <v>0.000722580767904941</v>
      </c>
      <c r="BM136" s="27" t="n">
        <v>1.21862328135317</v>
      </c>
      <c r="BN136" s="27" t="n">
        <v>0.0215678234892257</v>
      </c>
      <c r="BO136" s="27" t="n">
        <v>0.0620576886745764</v>
      </c>
      <c r="BP136" s="27" t="n">
        <v>0.0018762579322504</v>
      </c>
      <c r="BQ136" s="26" t="n">
        <v>0.431651778789378</v>
      </c>
      <c r="BR136" s="26" t="n">
        <v>0.0556450251116356</v>
      </c>
      <c r="BS136" s="27" t="n">
        <v>0.1703856974162</v>
      </c>
      <c r="BT136" s="27" t="n">
        <v>0.0107910068194611</v>
      </c>
      <c r="BU136" s="29" t="n">
        <f aca="false">I136/BE136</f>
        <v>1.86056237326254</v>
      </c>
      <c r="BV136" s="29" t="n">
        <f aca="false">I136/AO136</f>
        <v>0.837290615215031</v>
      </c>
      <c r="BW136" s="30" t="n">
        <f aca="false">(K136/BE136)*10000</f>
        <v>311.849971180483</v>
      </c>
      <c r="BX136" s="30" t="n">
        <f aca="false">AE136/BA136</f>
        <v>1772.47963083544</v>
      </c>
      <c r="BY136" s="95"/>
      <c r="BZ136" s="32"/>
      <c r="CB136" s="33"/>
      <c r="CC136" s="34"/>
      <c r="CD136" s="60"/>
      <c r="CE136" s="35"/>
      <c r="CF136" s="36"/>
      <c r="CG136" s="35"/>
      <c r="CH136" s="37"/>
    </row>
    <row r="137" customFormat="false" ht="12.75" hidden="false" customHeight="false" outlineLevel="0" collapsed="false">
      <c r="A137" s="19" t="s">
        <v>261</v>
      </c>
      <c r="B137" s="20" t="s">
        <v>260</v>
      </c>
      <c r="C137" s="16" t="s">
        <v>54</v>
      </c>
      <c r="D137" s="21" t="s">
        <v>55</v>
      </c>
      <c r="E137" s="60" t="n">
        <v>809960.5</v>
      </c>
      <c r="F137" s="60" t="n">
        <v>3972707.75</v>
      </c>
      <c r="G137" s="23" t="n">
        <v>416.755631090738</v>
      </c>
      <c r="H137" s="24" t="n">
        <v>5.84558179596064</v>
      </c>
      <c r="I137" s="25" t="n">
        <v>75.127523811791</v>
      </c>
      <c r="J137" s="25" t="n">
        <v>2.00417065838286</v>
      </c>
      <c r="K137" s="26" t="n">
        <v>3.73241402758496</v>
      </c>
      <c r="L137" s="26" t="n">
        <v>0.0870857222000416</v>
      </c>
      <c r="M137" s="27" t="n">
        <v>2.46267652762197</v>
      </c>
      <c r="N137" s="27" t="n">
        <v>0.00100565916530743</v>
      </c>
      <c r="O137" s="27" t="n">
        <v>0.52111489977553</v>
      </c>
      <c r="P137" s="27" t="n">
        <v>0.00742844378188631</v>
      </c>
      <c r="Q137" s="26" t="n">
        <v>0.369439400529612</v>
      </c>
      <c r="R137" s="26" t="n">
        <v>0.0168619158756992</v>
      </c>
      <c r="S137" s="27" t="n">
        <v>0.294914340395199</v>
      </c>
      <c r="T137" s="27" t="n">
        <v>0.00528384582593822</v>
      </c>
      <c r="U137" s="27" t="n">
        <v>0.122330011895313</v>
      </c>
      <c r="V137" s="27" t="n">
        <v>0.00276143279830503</v>
      </c>
      <c r="W137" s="27" t="n">
        <v>0.0983186321649551</v>
      </c>
      <c r="X137" s="27" t="n">
        <v>0.00233235106325717</v>
      </c>
      <c r="Y137" s="24" t="n">
        <v>12.0850932266118</v>
      </c>
      <c r="Z137" s="24" t="n">
        <v>2.31589607692004</v>
      </c>
      <c r="AA137" s="27" t="n">
        <v>0.429180223936908</v>
      </c>
      <c r="AB137" s="27" t="n">
        <v>0.00315223901335911</v>
      </c>
      <c r="AC137" s="27" t="n">
        <v>0.0528077914755035</v>
      </c>
      <c r="AD137" s="27" t="n">
        <v>0.000857914291516416</v>
      </c>
      <c r="AE137" s="24" t="n">
        <v>242.025282839106</v>
      </c>
      <c r="AF137" s="24" t="n">
        <v>5.16495516677579</v>
      </c>
      <c r="AG137" s="27" t="n">
        <v>1.527865699038</v>
      </c>
      <c r="AH137" s="27" t="n">
        <v>0.00398956879445163</v>
      </c>
      <c r="AI137" s="26" t="n">
        <v>0.674179278964514</v>
      </c>
      <c r="AJ137" s="26" t="n">
        <v>0.00297069053994877</v>
      </c>
      <c r="AK137" s="28" t="n">
        <v>0.0125372310688863</v>
      </c>
      <c r="AL137" s="28" t="n">
        <v>0.00023153239433392</v>
      </c>
      <c r="AM137" s="27" t="n">
        <v>0.161371834589907</v>
      </c>
      <c r="AN137" s="27" t="n">
        <v>0.00639364073659388</v>
      </c>
      <c r="AO137" s="24" t="n">
        <v>56.140065253926</v>
      </c>
      <c r="AP137" s="24" t="n">
        <v>1.4643814900156</v>
      </c>
      <c r="AQ137" s="24" t="n">
        <v>210.811989743995</v>
      </c>
      <c r="AR137" s="24" t="n">
        <v>10.717556287078</v>
      </c>
      <c r="AS137" s="27" t="n">
        <v>2.06682860853449</v>
      </c>
      <c r="AT137" s="27" t="n">
        <v>0.00621810107201044</v>
      </c>
      <c r="AU137" s="24" t="n">
        <v>87.7343800575062</v>
      </c>
      <c r="AV137" s="24" t="n">
        <v>3.91947079139911</v>
      </c>
      <c r="AW137" s="27" t="n">
        <v>0.65566869786137</v>
      </c>
      <c r="AX137" s="27" t="n">
        <v>0.0168661739830607</v>
      </c>
      <c r="AY137" s="27" t="n">
        <v>0.468446906391924</v>
      </c>
      <c r="AZ137" s="27" t="n">
        <v>0.00153664815762998</v>
      </c>
      <c r="BA137" s="27" t="n">
        <v>0.0892003397006141</v>
      </c>
      <c r="BB137" s="27" t="n">
        <v>0.00541465847544461</v>
      </c>
      <c r="BC137" s="27" t="n">
        <v>0.431751205411758</v>
      </c>
      <c r="BD137" s="27" t="n">
        <v>0.00744030990605845</v>
      </c>
      <c r="BE137" s="25" t="n">
        <v>64.5725605561367</v>
      </c>
      <c r="BF137" s="25" t="n">
        <v>1.91448486645056</v>
      </c>
      <c r="BG137" s="27" t="n">
        <v>0.0529704385644993</v>
      </c>
      <c r="BH137" s="27" t="n">
        <v>0.000630747489408828</v>
      </c>
      <c r="BI137" s="28" t="n">
        <v>0.014412533285613</v>
      </c>
      <c r="BJ137" s="28" t="n">
        <v>0.000420614981940932</v>
      </c>
      <c r="BK137" s="27" t="n">
        <v>0.0272665951146142</v>
      </c>
      <c r="BL137" s="27" t="n">
        <v>0.000519082456296768</v>
      </c>
      <c r="BM137" s="27" t="n">
        <v>1.73891377324789</v>
      </c>
      <c r="BN137" s="27" t="n">
        <v>0.0739619264845157</v>
      </c>
      <c r="BO137" s="27" t="n">
        <v>0.0833097328328586</v>
      </c>
      <c r="BP137" s="27" t="n">
        <v>0.00125009577624451</v>
      </c>
      <c r="BQ137" s="26" t="n">
        <v>0.341615270682369</v>
      </c>
      <c r="BR137" s="26" t="n">
        <v>0.0293392013144127</v>
      </c>
      <c r="BS137" s="27" t="n">
        <v>0.258813167648454</v>
      </c>
      <c r="BT137" s="27" t="n">
        <v>0.00807663496002998</v>
      </c>
      <c r="BU137" s="29" t="n">
        <f aca="false">I137/BE137</f>
        <v>1.16345895477504</v>
      </c>
      <c r="BV137" s="29" t="n">
        <f aca="false">I137/AO137</f>
        <v>1.3382158262906</v>
      </c>
      <c r="BW137" s="30" t="n">
        <f aca="false">(K137/BE137)*10000</f>
        <v>578.018587994533</v>
      </c>
      <c r="BX137" s="30" t="n">
        <f aca="false">AE137/BA137</f>
        <v>2713.27759122244</v>
      </c>
      <c r="BY137" s="95"/>
      <c r="BZ137" s="32"/>
      <c r="CB137" s="33"/>
      <c r="CC137" s="34"/>
      <c r="CD137" s="60"/>
      <c r="CE137" s="35"/>
      <c r="CF137" s="36"/>
      <c r="CG137" s="35"/>
      <c r="CH137" s="37"/>
    </row>
    <row r="138" customFormat="false" ht="12.75" hidden="false" customHeight="false" outlineLevel="0" collapsed="false">
      <c r="A138" s="38" t="s">
        <v>262</v>
      </c>
      <c r="B138" s="20" t="s">
        <v>263</v>
      </c>
      <c r="C138" s="16" t="s">
        <v>54</v>
      </c>
      <c r="D138" s="21" t="s">
        <v>55</v>
      </c>
      <c r="E138" s="60" t="n">
        <v>813467.0625</v>
      </c>
      <c r="F138" s="60" t="n">
        <v>3979455.25</v>
      </c>
      <c r="G138" s="23" t="n">
        <v>204.573444294658</v>
      </c>
      <c r="H138" s="24" t="n">
        <v>18.7977511083102</v>
      </c>
      <c r="I138" s="25" t="n">
        <v>49.5626894581437</v>
      </c>
      <c r="J138" s="25" t="n">
        <v>0.528959331184502</v>
      </c>
      <c r="K138" s="26" t="n">
        <v>1.52063133883603</v>
      </c>
      <c r="L138" s="26" t="n">
        <v>0.044375205674924</v>
      </c>
      <c r="M138" s="27" t="n">
        <v>3.08029806621673</v>
      </c>
      <c r="N138" s="27" t="n">
        <v>0.0549635327145046</v>
      </c>
      <c r="O138" s="27" t="n">
        <v>1.34601807812126</v>
      </c>
      <c r="P138" s="27" t="n">
        <v>0.0200724276278722</v>
      </c>
      <c r="Q138" s="26" t="n">
        <v>0.765176409468749</v>
      </c>
      <c r="R138" s="26" t="n">
        <v>0.00694427002716057</v>
      </c>
      <c r="S138" s="27" t="n">
        <v>0.373249970401946</v>
      </c>
      <c r="T138" s="27" t="n">
        <v>0.000329527104917043</v>
      </c>
      <c r="U138" s="27" t="n">
        <v>0.141062554065178</v>
      </c>
      <c r="V138" s="27" t="n">
        <v>0.00413692110300731</v>
      </c>
      <c r="W138" s="27" t="n">
        <v>0.122733423813721</v>
      </c>
      <c r="X138" s="27" t="n">
        <v>0.000750408446421647</v>
      </c>
      <c r="Y138" s="24" t="n">
        <v>184.234064111501</v>
      </c>
      <c r="Z138" s="24" t="n">
        <v>1.60889496361415</v>
      </c>
      <c r="AA138" s="27" t="n">
        <v>0.517020605510042</v>
      </c>
      <c r="AB138" s="27" t="n">
        <v>0.00312605656768974</v>
      </c>
      <c r="AC138" s="27" t="n">
        <v>0.0615155063099825</v>
      </c>
      <c r="AD138" s="27" t="n">
        <v>0.00130830535342795</v>
      </c>
      <c r="AE138" s="24" t="n">
        <v>119.643487503713</v>
      </c>
      <c r="AF138" s="24" t="n">
        <v>5.81628358085053</v>
      </c>
      <c r="AG138" s="27" t="n">
        <v>1.18735386517685</v>
      </c>
      <c r="AH138" s="27" t="n">
        <v>0.0290623406635327</v>
      </c>
      <c r="AI138" s="26" t="n">
        <v>0.406309077745378</v>
      </c>
      <c r="AJ138" s="26" t="n">
        <v>0.0204317499318123</v>
      </c>
      <c r="AK138" s="28" t="n">
        <v>0.0107012807660455</v>
      </c>
      <c r="AL138" s="28" t="n">
        <v>0.000486918766096032</v>
      </c>
      <c r="AM138" s="27" t="n">
        <v>0.115409081544113</v>
      </c>
      <c r="AN138" s="27" t="n">
        <v>3.0983397715E-005</v>
      </c>
      <c r="AO138" s="24" t="n">
        <v>188.199162137246</v>
      </c>
      <c r="AP138" s="24" t="n">
        <v>5.87914376817999</v>
      </c>
      <c r="AQ138" s="24" t="n">
        <v>31.5701342142312</v>
      </c>
      <c r="AR138" s="24" t="n">
        <v>2.94412951023856</v>
      </c>
      <c r="AS138" s="27" t="n">
        <v>2.11276641101514</v>
      </c>
      <c r="AT138" s="27" t="n">
        <v>0.0232185236105203</v>
      </c>
      <c r="AU138" s="24" t="n">
        <v>134.754961279117</v>
      </c>
      <c r="AV138" s="24" t="n">
        <v>0.0132690037123033</v>
      </c>
      <c r="AW138" s="27" t="n">
        <v>1.0240081323381</v>
      </c>
      <c r="AX138" s="27" t="n">
        <v>0.02102662919312</v>
      </c>
      <c r="AY138" s="27" t="n">
        <v>0.445652078788517</v>
      </c>
      <c r="AZ138" s="27" t="n">
        <v>0.00710523867013057</v>
      </c>
      <c r="BA138" s="27" t="n">
        <v>0.0868572716234927</v>
      </c>
      <c r="BB138" s="27" t="n">
        <v>0.00119492738357605</v>
      </c>
      <c r="BC138" s="27" t="n">
        <v>0.526632733892362</v>
      </c>
      <c r="BD138" s="27" t="n">
        <v>0.0181726425163464</v>
      </c>
      <c r="BE138" s="25" t="n">
        <v>33.7372637261073</v>
      </c>
      <c r="BF138" s="25" t="n">
        <v>0.350362251398506</v>
      </c>
      <c r="BG138" s="27" t="n">
        <v>0.0737990387534532</v>
      </c>
      <c r="BH138" s="27" t="n">
        <v>0.00247938205599758</v>
      </c>
      <c r="BI138" s="28" t="n">
        <v>0.0158975323309347</v>
      </c>
      <c r="BJ138" s="28" t="n">
        <v>0.00113372370853175</v>
      </c>
      <c r="BK138" s="27" t="n">
        <v>0.0794255687736836</v>
      </c>
      <c r="BL138" s="27" t="n">
        <v>0.00376265958027879</v>
      </c>
      <c r="BM138" s="27" t="n">
        <v>1.86278322501329</v>
      </c>
      <c r="BN138" s="27" t="n">
        <v>0.0206232636815561</v>
      </c>
      <c r="BO138" s="27" t="n">
        <v>0.0847336685126729</v>
      </c>
      <c r="BP138" s="27" t="n">
        <v>0.00549624263621881</v>
      </c>
      <c r="BQ138" s="26" t="n">
        <v>0.708322890709534</v>
      </c>
      <c r="BR138" s="26" t="n">
        <v>0.0558480759500979</v>
      </c>
      <c r="BS138" s="27" t="n">
        <v>0.0611161935673696</v>
      </c>
      <c r="BT138" s="27" t="n">
        <v>0.0156266884286646</v>
      </c>
      <c r="BU138" s="29" t="n">
        <f aca="false">I138/BE138</f>
        <v>1.46907851983829</v>
      </c>
      <c r="BV138" s="29" t="n">
        <f aca="false">I138/AO138</f>
        <v>0.263352338529539</v>
      </c>
      <c r="BW138" s="30" t="n">
        <f aca="false">(K138/BE138)*10000</f>
        <v>450.727525261423</v>
      </c>
      <c r="BX138" s="30" t="n">
        <f aca="false">AE138/BA138</f>
        <v>1377.47232059443</v>
      </c>
      <c r="BY138" s="95"/>
      <c r="BZ138" s="32"/>
      <c r="CB138" s="33"/>
      <c r="CC138" s="34"/>
      <c r="CD138" s="60"/>
      <c r="CE138" s="35"/>
      <c r="CF138" s="36"/>
      <c r="CG138" s="35"/>
      <c r="CH138" s="37"/>
    </row>
    <row r="139" customFormat="false" ht="12.75" hidden="false" customHeight="false" outlineLevel="0" collapsed="false">
      <c r="A139" s="38" t="s">
        <v>264</v>
      </c>
      <c r="B139" s="20" t="s">
        <v>263</v>
      </c>
      <c r="C139" s="16" t="s">
        <v>54</v>
      </c>
      <c r="D139" s="21" t="s">
        <v>55</v>
      </c>
      <c r="E139" s="60" t="n">
        <v>813542.625</v>
      </c>
      <c r="F139" s="60" t="n">
        <v>3979514</v>
      </c>
      <c r="G139" s="23" t="n">
        <v>248.470645438987</v>
      </c>
      <c r="H139" s="24" t="n">
        <v>3.71358485266775</v>
      </c>
      <c r="I139" s="25" t="n">
        <v>58.9918072221888</v>
      </c>
      <c r="J139" s="25" t="n">
        <v>1.51570385699083</v>
      </c>
      <c r="K139" s="26" t="n">
        <v>1.79682906344849</v>
      </c>
      <c r="L139" s="26" t="n">
        <v>0.0351385132419843</v>
      </c>
      <c r="M139" s="27" t="n">
        <v>2.96665725211421</v>
      </c>
      <c r="N139" s="27" t="n">
        <v>0.00329176161286646</v>
      </c>
      <c r="O139" s="27" t="n">
        <v>1.21273300110654</v>
      </c>
      <c r="P139" s="27" t="n">
        <v>0.0107707597490375</v>
      </c>
      <c r="Q139" s="26" t="n">
        <v>0.797687310329068</v>
      </c>
      <c r="R139" s="26" t="n">
        <v>0.0288668015646263</v>
      </c>
      <c r="S139" s="27" t="n">
        <v>0.354506950816772</v>
      </c>
      <c r="T139" s="27" t="n">
        <v>0.00425358456878373</v>
      </c>
      <c r="U139" s="27" t="n">
        <v>0.135495368019151</v>
      </c>
      <c r="V139" s="27" t="n">
        <v>0.00472231104967909</v>
      </c>
      <c r="W139" s="27" t="n">
        <v>0.123924045025417</v>
      </c>
      <c r="X139" s="27" t="n">
        <v>0.00290966098509004</v>
      </c>
      <c r="Y139" s="24" t="n">
        <v>82.3634154159133</v>
      </c>
      <c r="Z139" s="24" t="n">
        <v>6.94216466552564</v>
      </c>
      <c r="AA139" s="27" t="n">
        <v>0.533958286549912</v>
      </c>
      <c r="AB139" s="27" t="n">
        <v>0.00209381132799693</v>
      </c>
      <c r="AC139" s="27" t="n">
        <v>0.0592449479447493</v>
      </c>
      <c r="AD139" s="27" t="n">
        <v>0.000539098946862706</v>
      </c>
      <c r="AE139" s="24" t="n">
        <v>259.068374475509</v>
      </c>
      <c r="AF139" s="24" t="n">
        <v>0.946187090856559</v>
      </c>
      <c r="AG139" s="27" t="n">
        <v>1.21470990518631</v>
      </c>
      <c r="AH139" s="27" t="n">
        <v>0.0429660846774937</v>
      </c>
      <c r="AI139" s="26" t="n">
        <v>0.526220978617225</v>
      </c>
      <c r="AJ139" s="26" t="n">
        <v>0.0215307937792751</v>
      </c>
      <c r="AK139" s="28" t="n">
        <v>0.0101310356705806</v>
      </c>
      <c r="AL139" s="28" t="n">
        <v>0.000348530106355974</v>
      </c>
      <c r="AM139" s="27" t="n">
        <v>0.132516181174086</v>
      </c>
      <c r="AN139" s="27" t="n">
        <v>0.00292114456044922</v>
      </c>
      <c r="AO139" s="24" t="n">
        <v>163.376126136265</v>
      </c>
      <c r="AP139" s="24" t="n">
        <v>14.7748623667417</v>
      </c>
      <c r="AQ139" s="24" t="n">
        <v>79.9203580954139</v>
      </c>
      <c r="AR139" s="24" t="n">
        <v>4.01694971364386</v>
      </c>
      <c r="AS139" s="27" t="n">
        <v>2.17188353695094</v>
      </c>
      <c r="AT139" s="27" t="n">
        <v>0.0264224971721288</v>
      </c>
      <c r="AU139" s="24" t="n">
        <v>156.119669620547</v>
      </c>
      <c r="AV139" s="24" t="n">
        <v>8.5958297964925</v>
      </c>
      <c r="AW139" s="27" t="n">
        <v>1.01242048089473</v>
      </c>
      <c r="AX139" s="27" t="n">
        <v>0.0191897379644549</v>
      </c>
      <c r="AY139" s="27" t="n">
        <v>0.456140111991774</v>
      </c>
      <c r="AZ139" s="27" t="n">
        <v>0.00359092168135909</v>
      </c>
      <c r="BA139" s="27" t="n">
        <v>0.0820167758661749</v>
      </c>
      <c r="BB139" s="27" t="n">
        <v>0.000144729937633309</v>
      </c>
      <c r="BC139" s="27" t="n">
        <v>0.555938973653957</v>
      </c>
      <c r="BD139" s="27" t="n">
        <v>0.0268432931186501</v>
      </c>
      <c r="BE139" s="25" t="n">
        <v>39.1810801293307</v>
      </c>
      <c r="BF139" s="25" t="n">
        <v>0.37681826062317</v>
      </c>
      <c r="BG139" s="27" t="n">
        <v>0.0676255899146735</v>
      </c>
      <c r="BH139" s="27" t="n">
        <v>0.00197409993616151</v>
      </c>
      <c r="BI139" s="28" t="n">
        <v>0.0134420314349709</v>
      </c>
      <c r="BJ139" s="28" t="n">
        <v>0.00092973163898576</v>
      </c>
      <c r="BK139" s="27" t="n">
        <v>0.0818573516419856</v>
      </c>
      <c r="BL139" s="27" t="n">
        <v>0.00179548975310252</v>
      </c>
      <c r="BM139" s="27" t="n">
        <v>1.77959758007815</v>
      </c>
      <c r="BN139" s="27" t="n">
        <v>0.0138151743327765</v>
      </c>
      <c r="BO139" s="27" t="n">
        <v>0.0760808849947565</v>
      </c>
      <c r="BP139" s="27" t="n">
        <v>0.000512347740603511</v>
      </c>
      <c r="BQ139" s="26" t="n">
        <v>0.774100685757088</v>
      </c>
      <c r="BR139" s="26" t="n">
        <v>0.0395916768830989</v>
      </c>
      <c r="BS139" s="27" t="n">
        <v>0.197830064718226</v>
      </c>
      <c r="BT139" s="27" t="n">
        <v>0.0753318023023953</v>
      </c>
      <c r="BU139" s="29" t="n">
        <f aca="false">I139/BE139</f>
        <v>1.50561972838589</v>
      </c>
      <c r="BV139" s="29" t="n">
        <f aca="false">I139/AO139</f>
        <v>0.361079728215529</v>
      </c>
      <c r="BW139" s="30" t="n">
        <f aca="false">(K139/BE139)*10000</f>
        <v>458.596102383455</v>
      </c>
      <c r="BX139" s="30" t="n">
        <f aca="false">AE139/BA139</f>
        <v>3158.72419684268</v>
      </c>
      <c r="BY139" s="95"/>
      <c r="BZ139" s="32"/>
      <c r="CB139" s="33"/>
      <c r="CC139" s="34"/>
      <c r="CD139" s="60"/>
      <c r="CE139" s="35"/>
      <c r="CF139" s="36"/>
      <c r="CG139" s="35"/>
      <c r="CH139" s="37"/>
    </row>
    <row r="140" customFormat="false" ht="12.75" hidden="false" customHeight="false" outlineLevel="0" collapsed="false">
      <c r="A140" s="19" t="s">
        <v>265</v>
      </c>
      <c r="B140" s="20" t="s">
        <v>266</v>
      </c>
      <c r="C140" s="16" t="s">
        <v>54</v>
      </c>
      <c r="D140" s="21" t="s">
        <v>55</v>
      </c>
      <c r="E140" s="60" t="n">
        <v>806649</v>
      </c>
      <c r="F140" s="60" t="n">
        <v>3978080.25</v>
      </c>
      <c r="G140" s="23" t="n">
        <v>114.06067334566</v>
      </c>
      <c r="H140" s="24" t="n">
        <v>8.54276043682002</v>
      </c>
      <c r="I140" s="25" t="n">
        <v>17.1999103001345</v>
      </c>
      <c r="J140" s="25" t="n">
        <v>0.308248379213804</v>
      </c>
      <c r="K140" s="26" t="n">
        <v>0.645860811273098</v>
      </c>
      <c r="L140" s="26" t="n">
        <v>0.0271268175762696</v>
      </c>
      <c r="M140" s="27" t="n">
        <v>1.22705095044761</v>
      </c>
      <c r="N140" s="27" t="n">
        <v>0.0128680342564736</v>
      </c>
      <c r="O140" s="27" t="n">
        <v>0.578629447093489</v>
      </c>
      <c r="P140" s="27" t="n">
        <v>0.0062081601954986</v>
      </c>
      <c r="Q140" s="26" t="n">
        <v>0.874504319181236</v>
      </c>
      <c r="R140" s="26" t="n">
        <v>0.00350632638933045</v>
      </c>
      <c r="S140" s="27" t="n">
        <v>0.173894131238819</v>
      </c>
      <c r="T140" s="27" t="n">
        <v>0.00153679743054879</v>
      </c>
      <c r="U140" s="27" t="n">
        <v>0.0680889071036952</v>
      </c>
      <c r="V140" s="27" t="n">
        <v>0.0028758264077263</v>
      </c>
      <c r="W140" s="27" t="n">
        <v>0.0530105187101103</v>
      </c>
      <c r="X140" s="121" t="n">
        <v>4.58340680210512E-005</v>
      </c>
      <c r="Y140" s="24" t="n">
        <v>46.1091100162593</v>
      </c>
      <c r="Z140" s="24" t="n">
        <v>5.79145758520697</v>
      </c>
      <c r="AA140" s="27" t="n">
        <v>0.233034078214486</v>
      </c>
      <c r="AB140" s="27" t="n">
        <v>0.00537589054893766</v>
      </c>
      <c r="AC140" s="27" t="n">
        <v>0.0304827937199649</v>
      </c>
      <c r="AD140" s="27" t="n">
        <v>0.000106725086220197</v>
      </c>
      <c r="AE140" s="24" t="n">
        <v>339.185364059106</v>
      </c>
      <c r="AF140" s="24" t="n">
        <v>0.808732586144323</v>
      </c>
      <c r="AG140" s="27" t="n">
        <v>0.513440837949076</v>
      </c>
      <c r="AH140" s="27" t="n">
        <v>0.00350898422976993</v>
      </c>
      <c r="AI140" s="26" t="n">
        <v>0.210115079605512</v>
      </c>
      <c r="AJ140" s="26" t="n">
        <v>0.0126387818388921</v>
      </c>
      <c r="AK140" s="28" t="n">
        <v>0.00563628188127981</v>
      </c>
      <c r="AL140" s="28" t="n">
        <v>0.000265968033754753</v>
      </c>
      <c r="AM140" s="27" t="n">
        <v>0.129332349346894</v>
      </c>
      <c r="AN140" s="27" t="n">
        <v>0.00392904163298605</v>
      </c>
      <c r="AO140" s="24" t="n">
        <v>53.837948407816</v>
      </c>
      <c r="AP140" s="24" t="n">
        <v>2.26980376597582</v>
      </c>
      <c r="AQ140" s="24" t="n">
        <v>17.2847291750721</v>
      </c>
      <c r="AR140" s="24" t="n">
        <v>12.1755608910182</v>
      </c>
      <c r="AS140" s="27" t="n">
        <v>0.903389221601733</v>
      </c>
      <c r="AT140" s="27" t="n">
        <v>0.0173817293804403</v>
      </c>
      <c r="AU140" s="24" t="n">
        <v>130.202544378139</v>
      </c>
      <c r="AV140" s="24" t="n">
        <v>8.83907901374311</v>
      </c>
      <c r="AW140" s="27" t="n">
        <v>0.342081630911043</v>
      </c>
      <c r="AX140" s="27" t="n">
        <v>0.0112305754845964</v>
      </c>
      <c r="AY140" s="27" t="n">
        <v>0.192913139284497</v>
      </c>
      <c r="AZ140" s="27" t="n">
        <v>0.0012136133368916</v>
      </c>
      <c r="BA140" s="27" t="n">
        <v>0.13325534587491</v>
      </c>
      <c r="BB140" s="27" t="n">
        <v>0.00034330892182725</v>
      </c>
      <c r="BC140" s="27" t="n">
        <v>0.225849790060278</v>
      </c>
      <c r="BD140" s="27" t="n">
        <v>0.00691025266054149</v>
      </c>
      <c r="BE140" s="25" t="n">
        <v>8.24632277659697</v>
      </c>
      <c r="BF140" s="25" t="n">
        <v>0.310612012459662</v>
      </c>
      <c r="BG140" s="27" t="n">
        <v>0.0336753538738979</v>
      </c>
      <c r="BH140" s="27" t="n">
        <v>0.000363210737479118</v>
      </c>
      <c r="BI140" s="28" t="n">
        <v>0.00753096867296817</v>
      </c>
      <c r="BJ140" s="28" t="n">
        <v>0.000169742971956033</v>
      </c>
      <c r="BK140" s="27" t="n">
        <v>0.0409776734071679</v>
      </c>
      <c r="BL140" s="27" t="n">
        <v>0.00173826778984455</v>
      </c>
      <c r="BM140" s="27" t="n">
        <v>0.94202449992928</v>
      </c>
      <c r="BN140" s="27" t="n">
        <v>0.00595351190622324</v>
      </c>
      <c r="BO140" s="27" t="n">
        <v>0.0399215751845551</v>
      </c>
      <c r="BP140" s="27" t="n">
        <v>0.00136798071094337</v>
      </c>
      <c r="BQ140" s="26" t="n">
        <v>1.06073888280345</v>
      </c>
      <c r="BR140" s="26" t="n">
        <v>0.0245415892700074</v>
      </c>
      <c r="BS140" s="27" t="n">
        <v>0.0552404396483934</v>
      </c>
      <c r="BT140" s="27" t="n">
        <v>0.0250739410214872</v>
      </c>
      <c r="BU140" s="29" t="n">
        <f aca="false">I140/BE140</f>
        <v>2.08576728877843</v>
      </c>
      <c r="BV140" s="29" t="n">
        <f aca="false">I140/AO140</f>
        <v>0.319475589408557</v>
      </c>
      <c r="BW140" s="30" t="n">
        <f aca="false">(K140/BE140)*10000</f>
        <v>783.210685259676</v>
      </c>
      <c r="BX140" s="30" t="n">
        <f aca="false">AE140/BA140</f>
        <v>2545.37903775738</v>
      </c>
      <c r="BY140" s="95"/>
      <c r="BZ140" s="32"/>
      <c r="CB140" s="33"/>
      <c r="CC140" s="34"/>
      <c r="CD140" s="60"/>
      <c r="CE140" s="35"/>
      <c r="CF140" s="36"/>
      <c r="CG140" s="35"/>
      <c r="CH140" s="37"/>
    </row>
    <row r="141" customFormat="false" ht="12.75" hidden="false" customHeight="false" outlineLevel="0" collapsed="false">
      <c r="A141" s="58" t="s">
        <v>267</v>
      </c>
      <c r="B141" s="3" t="s">
        <v>268</v>
      </c>
      <c r="C141" s="12" t="s">
        <v>111</v>
      </c>
      <c r="D141" s="21" t="s">
        <v>55</v>
      </c>
      <c r="E141" s="12" t="n">
        <v>732062</v>
      </c>
      <c r="F141" s="12" t="n">
        <v>4002278</v>
      </c>
      <c r="G141" s="74" t="n">
        <v>166.680323476387</v>
      </c>
      <c r="H141" s="75" t="n">
        <v>3.89574470999586</v>
      </c>
      <c r="I141" s="19" t="n">
        <v>30.4065310709909</v>
      </c>
      <c r="J141" s="19" t="n">
        <v>0.310288620456448</v>
      </c>
      <c r="K141" s="76" t="n">
        <v>0.662307611748462</v>
      </c>
      <c r="L141" s="76" t="n">
        <v>0.0238359233081365</v>
      </c>
      <c r="M141" s="77" t="n">
        <v>0.458787784585656</v>
      </c>
      <c r="N141" s="77" t="n">
        <v>0.00276873117252026</v>
      </c>
      <c r="O141" s="77" t="n">
        <v>1.99499181784233</v>
      </c>
      <c r="P141" s="77" t="n">
        <v>0.0293321701596777</v>
      </c>
      <c r="Q141" s="76" t="n">
        <v>0.480111644409805</v>
      </c>
      <c r="R141" s="76" t="n">
        <v>0.00242108771474606</v>
      </c>
      <c r="S141" s="77" t="n">
        <v>0.07424658512207</v>
      </c>
      <c r="T141" s="77" t="n">
        <v>0.00286678447466362</v>
      </c>
      <c r="U141" s="77" t="n">
        <v>0.0356037619960666</v>
      </c>
      <c r="V141" s="77" t="n">
        <v>0.00075202730060748</v>
      </c>
      <c r="W141" s="77" t="n">
        <v>0.0172128826299931</v>
      </c>
      <c r="X141" s="122" t="n">
        <v>0.00068701799373911</v>
      </c>
      <c r="Y141" s="75" t="n">
        <v>54.3783320530652</v>
      </c>
      <c r="Z141" s="75" t="n">
        <v>7.03837824334732</v>
      </c>
      <c r="AA141" s="77" t="n">
        <v>0.0933293940274698</v>
      </c>
      <c r="AB141" s="77" t="n">
        <v>0.00222912869452529</v>
      </c>
      <c r="AC141" s="77" t="n">
        <v>0.0138266004702095</v>
      </c>
      <c r="AD141" s="77" t="n">
        <v>0.000740148157306854</v>
      </c>
      <c r="AE141" s="75" t="n">
        <v>98.6704267096753</v>
      </c>
      <c r="AF141" s="75" t="n">
        <v>7.50359725483175</v>
      </c>
      <c r="AG141" s="77" t="n">
        <v>0.212481402897204</v>
      </c>
      <c r="AH141" s="77" t="n">
        <v>0.00325387854522607</v>
      </c>
      <c r="AI141" s="76" t="n">
        <v>0.965703228933209</v>
      </c>
      <c r="AJ141" s="76" t="n">
        <v>0.0231030227896179</v>
      </c>
      <c r="AK141" s="78" t="n">
        <v>0.00372153606412175</v>
      </c>
      <c r="AL141" s="78" t="n">
        <v>0.000454180697916898</v>
      </c>
      <c r="AM141" s="77" t="n">
        <v>0.0547138268449302</v>
      </c>
      <c r="AN141" s="77" t="n">
        <v>0.00169959569251084</v>
      </c>
      <c r="AO141" s="75" t="n">
        <v>115.997279454073</v>
      </c>
      <c r="AP141" s="75" t="n">
        <v>0.72049185441476</v>
      </c>
      <c r="AQ141" s="75" t="n">
        <v>420.176215771502</v>
      </c>
      <c r="AR141" s="75" t="n">
        <v>22.9235204073872</v>
      </c>
      <c r="AS141" s="77" t="n">
        <v>0.313797771827291</v>
      </c>
      <c r="AT141" s="77" t="n">
        <v>0.0124962461958081</v>
      </c>
      <c r="AU141" s="75" t="n">
        <v>133.746713344025</v>
      </c>
      <c r="AV141" s="75" t="n">
        <v>5.05719429261247</v>
      </c>
      <c r="AW141" s="77" t="n">
        <v>0.647041388514077</v>
      </c>
      <c r="AX141" s="77" t="n">
        <v>0.0105658024057299</v>
      </c>
      <c r="AY141" s="77" t="n">
        <v>0.0655081832145263</v>
      </c>
      <c r="AZ141" s="77" t="n">
        <v>0.00131084850082985</v>
      </c>
      <c r="BA141" s="77" t="n">
        <v>0.160555078467645</v>
      </c>
      <c r="BB141" s="77" t="n">
        <v>0.000267717399659696</v>
      </c>
      <c r="BC141" s="77" t="n">
        <v>0.0804761257313915</v>
      </c>
      <c r="BD141" s="77" t="n">
        <v>0.00308297866115733</v>
      </c>
      <c r="BE141" s="19" t="n">
        <v>40.3776899478222</v>
      </c>
      <c r="BF141" s="19" t="n">
        <v>0.792278532331184</v>
      </c>
      <c r="BG141" s="77" t="n">
        <v>0.0136468904347241</v>
      </c>
      <c r="BH141" s="77" t="n">
        <v>0.000229248376885267</v>
      </c>
      <c r="BI141" s="78" t="n">
        <v>0.0044844991984742</v>
      </c>
      <c r="BJ141" s="78" t="n">
        <v>6.79849366156696E-005</v>
      </c>
      <c r="BK141" s="77" t="n">
        <v>0.056940963203253</v>
      </c>
      <c r="BL141" s="77" t="n">
        <v>0.00131995514203415</v>
      </c>
      <c r="BM141" s="77" t="n">
        <v>0.473171240943802</v>
      </c>
      <c r="BN141" s="77" t="n">
        <v>0.00918010650483355</v>
      </c>
      <c r="BO141" s="77" t="n">
        <v>0.024960947347064</v>
      </c>
      <c r="BP141" s="77" t="n">
        <v>0.00125124829622189</v>
      </c>
      <c r="BQ141" s="76" t="n">
        <v>2.56477934435604</v>
      </c>
      <c r="BR141" s="76" t="n">
        <v>0.0807949571873024</v>
      </c>
      <c r="BS141" s="77" t="n">
        <v>0.0839334690771974</v>
      </c>
      <c r="BT141" s="77" t="n">
        <v>0.00459457692796441</v>
      </c>
      <c r="BU141" s="29" t="n">
        <f aca="false">I141/BE141</f>
        <v>0.753052765284085</v>
      </c>
      <c r="BV141" s="29" t="n">
        <f aca="false">I141/AO141</f>
        <v>0.262131415616776</v>
      </c>
      <c r="BW141" s="30" t="n">
        <f aca="false">(K141/BE141)*10000</f>
        <v>164.028108741318</v>
      </c>
      <c r="BX141" s="30" t="n">
        <f aca="false">AE141/BA141</f>
        <v>614.55811707357</v>
      </c>
      <c r="BY141" s="95"/>
      <c r="BZ141" s="32"/>
      <c r="CB141" s="33"/>
      <c r="CC141" s="79"/>
      <c r="CD141" s="12"/>
      <c r="CE141" s="37"/>
      <c r="CF141" s="79"/>
      <c r="CG141" s="69"/>
      <c r="CH141" s="69"/>
      <c r="CI141" s="67"/>
      <c r="CJ141" s="67"/>
      <c r="CK141" s="71"/>
      <c r="CL141" s="71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</row>
    <row r="142" customFormat="false" ht="12.75" hidden="false" customHeight="false" outlineLevel="0" collapsed="false">
      <c r="A142" s="58" t="s">
        <v>269</v>
      </c>
      <c r="B142" s="3" t="s">
        <v>268</v>
      </c>
      <c r="C142" s="12" t="s">
        <v>111</v>
      </c>
      <c r="D142" s="21" t="s">
        <v>55</v>
      </c>
      <c r="E142" s="12" t="n">
        <v>731985</v>
      </c>
      <c r="F142" s="12" t="n">
        <v>4002361</v>
      </c>
      <c r="G142" s="74" t="n">
        <v>113.509554408127</v>
      </c>
      <c r="H142" s="75" t="n">
        <v>2.73203905461312</v>
      </c>
      <c r="I142" s="19" t="n">
        <v>19.6550785110582</v>
      </c>
      <c r="J142" s="19" t="n">
        <v>0.507282267824456</v>
      </c>
      <c r="K142" s="76" t="n">
        <v>0.478768904387735</v>
      </c>
      <c r="L142" s="76" t="n">
        <v>0.0134032088892001</v>
      </c>
      <c r="M142" s="77" t="n">
        <v>0.301955666622694</v>
      </c>
      <c r="N142" s="77" t="n">
        <v>0.00855701275415471</v>
      </c>
      <c r="O142" s="77" t="n">
        <v>1.50495768185671</v>
      </c>
      <c r="P142" s="77" t="n">
        <v>0.0427919946058372</v>
      </c>
      <c r="Q142" s="76" t="n">
        <v>0.441263785820686</v>
      </c>
      <c r="R142" s="76" t="n">
        <v>0.00955062216433096</v>
      </c>
      <c r="S142" s="77" t="n">
        <v>0.054877325688702</v>
      </c>
      <c r="T142" s="77" t="n">
        <v>0.00361131158852294</v>
      </c>
      <c r="U142" s="77" t="n">
        <v>0.0238401679906504</v>
      </c>
      <c r="V142" s="77" t="n">
        <v>0.00150849213909417</v>
      </c>
      <c r="W142" s="77" t="n">
        <v>0.0121676437596901</v>
      </c>
      <c r="X142" s="122" t="n">
        <v>0.000165902847036174</v>
      </c>
      <c r="Y142" s="75" t="n">
        <v>44.2029249635254</v>
      </c>
      <c r="Z142" s="75" t="n">
        <v>1.71194638411918</v>
      </c>
      <c r="AA142" s="77" t="n">
        <v>0.0626134344774745</v>
      </c>
      <c r="AB142" s="77" t="n">
        <v>0.00172185265271468</v>
      </c>
      <c r="AC142" s="77" t="n">
        <v>0.0102050383801244</v>
      </c>
      <c r="AD142" s="77" t="n">
        <v>0.00017742586978511</v>
      </c>
      <c r="AE142" s="75" t="n">
        <v>136.845961594994</v>
      </c>
      <c r="AF142" s="75" t="n">
        <v>13.9827567516199</v>
      </c>
      <c r="AG142" s="77" t="n">
        <v>0.14265338253216</v>
      </c>
      <c r="AH142" s="77" t="n">
        <v>0.00235640285708357</v>
      </c>
      <c r="AI142" s="76" t="n">
        <v>0.677257168171409</v>
      </c>
      <c r="AJ142" s="76" t="n">
        <v>0.0251424695120319</v>
      </c>
      <c r="AK142" s="78" t="n">
        <v>0.00322455506762758</v>
      </c>
      <c r="AL142" s="78" t="n">
        <v>0.000265602519439091</v>
      </c>
      <c r="AM142" s="77" t="n">
        <v>0.0415535148625263</v>
      </c>
      <c r="AN142" s="77" t="n">
        <v>0.00134405979774178</v>
      </c>
      <c r="AO142" s="75" t="n">
        <v>95.9982046472471</v>
      </c>
      <c r="AP142" s="75" t="n">
        <v>2.89014336148977</v>
      </c>
      <c r="AQ142" s="75" t="n">
        <v>534.73722647758</v>
      </c>
      <c r="AR142" s="75" t="n">
        <v>18.5466703957366</v>
      </c>
      <c r="AS142" s="77" t="n">
        <v>0.217362525291823</v>
      </c>
      <c r="AT142" s="77" t="n">
        <v>0.004211242414603</v>
      </c>
      <c r="AU142" s="75" t="n">
        <v>114.38143333892</v>
      </c>
      <c r="AV142" s="75" t="n">
        <v>6.44958758450108</v>
      </c>
      <c r="AW142" s="77" t="n">
        <v>0.42844418095555</v>
      </c>
      <c r="AX142" s="77" t="n">
        <v>0.00655018448754569</v>
      </c>
      <c r="AY142" s="77" t="n">
        <v>0.0443853066861644</v>
      </c>
      <c r="AZ142" s="77" t="n">
        <v>0.00076975817140131</v>
      </c>
      <c r="BA142" s="77" t="n">
        <v>0.158340994234053</v>
      </c>
      <c r="BB142" s="77" t="n">
        <v>0.00363153068664266</v>
      </c>
      <c r="BC142" s="77" t="n">
        <v>0.0518014137627405</v>
      </c>
      <c r="BD142" s="77" t="n">
        <v>0.00468755018008083</v>
      </c>
      <c r="BE142" s="19" t="n">
        <v>28.9383809864409</v>
      </c>
      <c r="BF142" s="19" t="n">
        <v>0.892068232579912</v>
      </c>
      <c r="BG142" s="77" t="n">
        <v>0.00902539737452551</v>
      </c>
      <c r="BH142" s="77" t="n">
        <v>0.000325668174597258</v>
      </c>
      <c r="BI142" s="78" t="n">
        <v>0.00312060879938796</v>
      </c>
      <c r="BJ142" s="78" t="n">
        <v>0.000113364484619382</v>
      </c>
      <c r="BK142" s="77" t="n">
        <v>0.0500374364386694</v>
      </c>
      <c r="BL142" s="77" t="n">
        <v>0.0016754124993793</v>
      </c>
      <c r="BM142" s="77" t="n">
        <v>0.347473480247058</v>
      </c>
      <c r="BN142" s="77" t="n">
        <v>0.00893623818961494</v>
      </c>
      <c r="BO142" s="77" t="n">
        <v>0.0187237714415947</v>
      </c>
      <c r="BP142" s="77" t="n">
        <v>0.000421208100280942</v>
      </c>
      <c r="BQ142" s="76" t="n">
        <v>2.27388479632754</v>
      </c>
      <c r="BR142" s="76" t="n">
        <v>0.059256697404924</v>
      </c>
      <c r="BS142" s="77" t="n">
        <v>0.076929332103688</v>
      </c>
      <c r="BT142" s="77" t="n">
        <v>0.00366982787714682</v>
      </c>
      <c r="BU142" s="29" t="n">
        <f aca="false">I142/BE142</f>
        <v>0.67920449731682</v>
      </c>
      <c r="BV142" s="29" t="n">
        <f aca="false">I142/AO142</f>
        <v>0.204744230199745</v>
      </c>
      <c r="BW142" s="30" t="n">
        <f aca="false">(K142/BE142)*10000</f>
        <v>165.444260552124</v>
      </c>
      <c r="BX142" s="30" t="n">
        <f aca="false">AE142/BA142</f>
        <v>864.248467410238</v>
      </c>
      <c r="BY142" s="95"/>
      <c r="BZ142" s="32"/>
      <c r="CB142" s="33"/>
      <c r="CC142" s="79"/>
      <c r="CD142" s="12"/>
      <c r="CE142" s="37"/>
      <c r="CF142" s="79"/>
      <c r="CG142" s="69"/>
      <c r="CH142" s="69"/>
      <c r="CI142" s="67"/>
      <c r="CJ142" s="67"/>
      <c r="CK142" s="71"/>
      <c r="CL142" s="71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</row>
    <row r="143" customFormat="false" ht="12.75" hidden="false" customHeight="false" outlineLevel="0" collapsed="false">
      <c r="A143" s="19" t="s">
        <v>270</v>
      </c>
      <c r="B143" s="20" t="s">
        <v>271</v>
      </c>
      <c r="C143" s="16" t="s">
        <v>54</v>
      </c>
      <c r="D143" s="21" t="s">
        <v>55</v>
      </c>
      <c r="E143" s="60" t="n">
        <v>804055.4375</v>
      </c>
      <c r="F143" s="60" t="n">
        <v>3985268</v>
      </c>
      <c r="G143" s="23" t="n">
        <v>118.930057483763</v>
      </c>
      <c r="H143" s="24" t="n">
        <v>3.58050681293176</v>
      </c>
      <c r="I143" s="25" t="n">
        <v>22.9767188183976</v>
      </c>
      <c r="J143" s="25" t="n">
        <v>0.651483086725851</v>
      </c>
      <c r="K143" s="26" t="n">
        <v>0.83129590761233</v>
      </c>
      <c r="L143" s="26" t="n">
        <v>0.070144432388609</v>
      </c>
      <c r="M143" s="27" t="n">
        <v>1.53134677263919</v>
      </c>
      <c r="N143" s="27" t="n">
        <v>0.013659745084163</v>
      </c>
      <c r="O143" s="27" t="n">
        <v>0.600637863823982</v>
      </c>
      <c r="P143" s="27" t="n">
        <v>0.00585336865496372</v>
      </c>
      <c r="Q143" s="26" t="n">
        <v>0.764237689366421</v>
      </c>
      <c r="R143" s="26" t="n">
        <v>0.0112647140344397</v>
      </c>
      <c r="S143" s="27" t="n">
        <v>0.222806781116379</v>
      </c>
      <c r="T143" s="27" t="n">
        <v>0.000858891589191213</v>
      </c>
      <c r="U143" s="27" t="n">
        <v>0.0813813738027081</v>
      </c>
      <c r="V143" s="27" t="n">
        <v>0.00183594711383256</v>
      </c>
      <c r="W143" s="27" t="n">
        <v>0.0717477856278376</v>
      </c>
      <c r="X143" s="121" t="n">
        <v>0.000258084859015516</v>
      </c>
      <c r="Y143" s="24" t="n">
        <v>55.0085643944962</v>
      </c>
      <c r="Z143" s="24" t="n">
        <v>3.9368556447372</v>
      </c>
      <c r="AA143" s="27" t="n">
        <v>0.304703648659235</v>
      </c>
      <c r="AB143" s="27" t="n">
        <v>0.011307380224827</v>
      </c>
      <c r="AC143" s="27" t="n">
        <v>0.0362349787850281</v>
      </c>
      <c r="AD143" s="27" t="n">
        <v>0.000948312904307171</v>
      </c>
      <c r="AE143" s="24" t="n">
        <v>255.503519783668</v>
      </c>
      <c r="AF143" s="24" t="n">
        <v>0.30967924126664</v>
      </c>
      <c r="AG143" s="27" t="n">
        <v>0.603998214087259</v>
      </c>
      <c r="AH143" s="27" t="n">
        <v>0.0176016300852726</v>
      </c>
      <c r="AI143" s="26" t="n">
        <v>0.189804901326597</v>
      </c>
      <c r="AJ143" s="26" t="n">
        <v>0.00459370348192923</v>
      </c>
      <c r="AK143" s="28" t="n">
        <v>0.00665381611460088</v>
      </c>
      <c r="AL143" s="28" t="n">
        <v>0.000151687454736037</v>
      </c>
      <c r="AM143" s="27" t="n">
        <v>0.151441397571455</v>
      </c>
      <c r="AN143" s="27" t="n">
        <v>0.00152558637748888</v>
      </c>
      <c r="AO143" s="24" t="n">
        <v>63.9964980006401</v>
      </c>
      <c r="AP143" s="24" t="n">
        <v>5.72060409571074</v>
      </c>
      <c r="AQ143" s="24" t="n">
        <v>13.3669495200455</v>
      </c>
      <c r="AR143" s="24" t="n">
        <v>2.41654257443347</v>
      </c>
      <c r="AS143" s="27" t="n">
        <v>1.1689979275781</v>
      </c>
      <c r="AT143" s="27" t="n">
        <v>0.0279745840544355</v>
      </c>
      <c r="AU143" s="24" t="n">
        <v>142.308389767634</v>
      </c>
      <c r="AV143" s="24" t="n">
        <v>2.21339054753397</v>
      </c>
      <c r="AW143" s="27" t="n">
        <v>0.448227926401001</v>
      </c>
      <c r="AX143" s="27" t="n">
        <v>0.0125950225295309</v>
      </c>
      <c r="AY143" s="27" t="n">
        <v>0.244257718937048</v>
      </c>
      <c r="AZ143" s="27" t="n">
        <v>0.000330085391402911</v>
      </c>
      <c r="BA143" s="27" t="n">
        <v>0.0611487780266901</v>
      </c>
      <c r="BB143" s="27" t="n">
        <v>0.0145319279863232</v>
      </c>
      <c r="BC143" s="27" t="n">
        <v>0.310611721905237</v>
      </c>
      <c r="BD143" s="27" t="n">
        <v>0.000403726423075374</v>
      </c>
      <c r="BE143" s="25" t="n">
        <v>11.6174557746372</v>
      </c>
      <c r="BF143" s="25" t="n">
        <v>0.0649334562218715</v>
      </c>
      <c r="BG143" s="27" t="n">
        <v>0.0398781252734165</v>
      </c>
      <c r="BH143" s="27" t="n">
        <v>0.00114983849190162</v>
      </c>
      <c r="BI143" s="28" t="n">
        <v>0.00828632040578744</v>
      </c>
      <c r="BJ143" s="28" t="n">
        <v>0.000206433702670885</v>
      </c>
      <c r="BK143" s="27" t="n">
        <v>0.0641739390644117</v>
      </c>
      <c r="BL143" s="27" t="n">
        <v>0.00334331629532124</v>
      </c>
      <c r="BM143" s="27" t="n">
        <v>1.07059774556876</v>
      </c>
      <c r="BN143" s="27" t="n">
        <v>0.00866520387890518</v>
      </c>
      <c r="BO143" s="27" t="n">
        <v>0.0518806942084084</v>
      </c>
      <c r="BP143" s="27" t="n">
        <v>0.000719467128561514</v>
      </c>
      <c r="BQ143" s="26" t="n">
        <v>0.878197779223288</v>
      </c>
      <c r="BR143" s="26" t="n">
        <v>0.00905168084121019</v>
      </c>
      <c r="BS143" s="27" t="n">
        <v>0.0525206176678856</v>
      </c>
      <c r="BT143" s="27" t="n">
        <v>0.00327820809475125</v>
      </c>
      <c r="BU143" s="29" t="n">
        <f aca="false">I143/BE143</f>
        <v>1.97777544964358</v>
      </c>
      <c r="BV143" s="29" t="n">
        <f aca="false">I143/AO143</f>
        <v>0.359030877254686</v>
      </c>
      <c r="BW143" s="30" t="n">
        <f aca="false">(K143/BE143)*10000</f>
        <v>715.557626160438</v>
      </c>
      <c r="BX143" s="30" t="n">
        <f aca="false">AE143/BA143</f>
        <v>4178.39126191773</v>
      </c>
      <c r="BY143" s="95"/>
      <c r="BZ143" s="32"/>
      <c r="CB143" s="33"/>
      <c r="CC143" s="34"/>
      <c r="CD143" s="60"/>
      <c r="CE143" s="35"/>
      <c r="CF143" s="36"/>
      <c r="CG143" s="35"/>
      <c r="CH143" s="37"/>
    </row>
    <row r="146" customFormat="false" ht="12.75" hidden="false" customHeight="false" outlineLevel="0" collapsed="false">
      <c r="A146" s="19"/>
      <c r="B146" s="20"/>
      <c r="C146" s="16"/>
      <c r="D146" s="21"/>
      <c r="E146" s="60"/>
      <c r="F146" s="60"/>
      <c r="G146" s="23"/>
      <c r="H146" s="24"/>
      <c r="I146" s="25"/>
      <c r="J146" s="25"/>
      <c r="K146" s="26"/>
      <c r="L146" s="26"/>
      <c r="M146" s="27"/>
      <c r="N146" s="27"/>
      <c r="O146" s="27"/>
      <c r="P146" s="27"/>
      <c r="Q146" s="26"/>
      <c r="R146" s="26"/>
      <c r="S146" s="27"/>
      <c r="T146" s="27"/>
      <c r="U146" s="27"/>
      <c r="V146" s="27"/>
      <c r="W146" s="27"/>
      <c r="X146" s="27"/>
      <c r="Y146" s="24"/>
      <c r="Z146" s="46"/>
      <c r="AA146" s="46"/>
      <c r="AB146" s="46"/>
      <c r="AC146" s="46"/>
      <c r="AD146" s="43"/>
      <c r="AE146" s="43"/>
      <c r="AF146" s="45"/>
      <c r="AG146" s="46"/>
      <c r="AH146" s="46"/>
      <c r="AI146" s="45"/>
      <c r="AJ146" s="47"/>
      <c r="AK146" s="28"/>
      <c r="AL146" s="28"/>
      <c r="AM146" s="27"/>
      <c r="AN146" s="27"/>
      <c r="AO146" s="24"/>
      <c r="AP146" s="24"/>
      <c r="AQ146" s="24"/>
      <c r="AR146" s="24"/>
      <c r="AS146" s="27"/>
      <c r="AT146" s="27"/>
      <c r="AU146" s="24"/>
      <c r="AV146" s="24"/>
      <c r="AW146" s="27"/>
      <c r="AX146" s="27"/>
      <c r="AY146" s="27"/>
      <c r="AZ146" s="27"/>
      <c r="BA146" s="27"/>
      <c r="BB146" s="27"/>
      <c r="BC146" s="27"/>
      <c r="BD146" s="27"/>
      <c r="BE146" s="25"/>
      <c r="BF146" s="25"/>
      <c r="BG146" s="27"/>
      <c r="BH146" s="27"/>
      <c r="BI146" s="28"/>
      <c r="BJ146" s="28"/>
      <c r="BK146" s="27"/>
      <c r="BL146" s="27"/>
      <c r="BM146" s="27"/>
      <c r="BN146" s="27"/>
      <c r="BO146" s="27"/>
      <c r="BP146" s="27"/>
      <c r="BQ146" s="26"/>
      <c r="BR146" s="26"/>
      <c r="BS146" s="27"/>
      <c r="BT146" s="27"/>
      <c r="BU146" s="49"/>
      <c r="BV146" s="49"/>
      <c r="BW146" s="50"/>
      <c r="BX146" s="50"/>
      <c r="BY146" s="51"/>
      <c r="BZ146" s="48"/>
      <c r="CB146" s="33"/>
      <c r="CC146" s="34"/>
      <c r="CD146" s="60"/>
      <c r="CE146" s="35"/>
      <c r="CF146" s="36"/>
      <c r="CG146" s="35"/>
      <c r="CH146" s="37"/>
    </row>
    <row r="147" customFormat="false" ht="12.75" hidden="false" customHeight="false" outlineLevel="0" collapsed="false">
      <c r="A147" s="16" t="s">
        <v>272</v>
      </c>
      <c r="B147" s="16"/>
      <c r="C147" s="16"/>
      <c r="D147" s="16"/>
      <c r="E147" s="16"/>
      <c r="F147" s="16"/>
      <c r="G147" s="42"/>
      <c r="H147" s="3"/>
      <c r="I147" s="44"/>
      <c r="J147" s="44"/>
      <c r="K147" s="45"/>
      <c r="L147" s="45"/>
      <c r="M147" s="46"/>
      <c r="N147" s="46"/>
      <c r="O147" s="46"/>
      <c r="P147" s="46"/>
      <c r="Q147" s="45"/>
      <c r="R147" s="45"/>
      <c r="S147" s="46"/>
      <c r="T147" s="46"/>
      <c r="U147" s="46"/>
      <c r="V147" s="46"/>
      <c r="W147" s="46"/>
      <c r="X147" s="46"/>
      <c r="Y147" s="43"/>
      <c r="Z147" s="43"/>
      <c r="AA147" s="40"/>
      <c r="AB147" s="40"/>
      <c r="AC147" s="40"/>
      <c r="AD147" s="40"/>
      <c r="AE147" s="40"/>
      <c r="AF147" s="40"/>
      <c r="AG147" s="123"/>
      <c r="AH147" s="123"/>
      <c r="AI147" s="40"/>
      <c r="AJ147" s="40"/>
      <c r="AK147" s="40"/>
      <c r="AL147" s="47"/>
      <c r="AM147" s="46"/>
      <c r="AN147" s="46"/>
      <c r="AO147" s="43"/>
      <c r="AP147" s="43"/>
      <c r="AQ147" s="43"/>
      <c r="AR147" s="43"/>
      <c r="AS147" s="46"/>
      <c r="AT147" s="46"/>
      <c r="AU147" s="43"/>
      <c r="AV147" s="43"/>
      <c r="AW147" s="46"/>
      <c r="AX147" s="46"/>
      <c r="AY147" s="46"/>
      <c r="AZ147" s="46"/>
      <c r="BA147" s="46"/>
      <c r="BB147" s="46"/>
      <c r="BC147" s="46"/>
      <c r="BD147" s="46"/>
      <c r="BE147" s="44"/>
      <c r="BF147" s="44"/>
      <c r="BG147" s="46"/>
      <c r="BH147" s="46"/>
      <c r="BI147" s="47"/>
      <c r="BJ147" s="47"/>
      <c r="BK147" s="46"/>
      <c r="BL147" s="46"/>
      <c r="BM147" s="46"/>
      <c r="BN147" s="46"/>
      <c r="BO147" s="46"/>
      <c r="BP147" s="46"/>
      <c r="BQ147" s="45"/>
      <c r="BR147" s="45"/>
      <c r="BS147" s="46"/>
      <c r="BT147" s="46"/>
      <c r="BU147" s="49"/>
      <c r="BV147" s="49"/>
      <c r="BW147" s="50"/>
      <c r="BX147" s="50"/>
      <c r="BY147" s="51"/>
      <c r="BZ147" s="48"/>
      <c r="CD147" s="0"/>
    </row>
    <row r="148" customFormat="false" ht="12.75" hidden="false" customHeight="false" outlineLevel="0" collapsed="false">
      <c r="A148" s="58" t="s">
        <v>273</v>
      </c>
      <c r="B148" s="58" t="s">
        <v>274</v>
      </c>
      <c r="C148" s="12" t="s">
        <v>275</v>
      </c>
      <c r="D148" s="21" t="s">
        <v>55</v>
      </c>
      <c r="E148" s="60" t="n">
        <v>772600.5</v>
      </c>
      <c r="F148" s="60" t="n">
        <v>3995236.75</v>
      </c>
      <c r="G148" s="97" t="n">
        <v>210</v>
      </c>
      <c r="H148" s="124" t="n">
        <v>10</v>
      </c>
      <c r="I148" s="99" t="n">
        <v>13.8187180810295</v>
      </c>
      <c r="J148" s="99" t="n">
        <v>0.574563383172523</v>
      </c>
      <c r="K148" s="100" t="n">
        <v>0.749001625393099</v>
      </c>
      <c r="L148" s="100" t="n">
        <v>0.0100897500859641</v>
      </c>
      <c r="M148" s="101" t="n">
        <v>0.876267174599805</v>
      </c>
      <c r="N148" s="101" t="n">
        <v>0.0201465513759101</v>
      </c>
      <c r="O148" s="101" t="n">
        <v>1.86579571340047</v>
      </c>
      <c r="P148" s="101" t="n">
        <v>0.123302506994996</v>
      </c>
      <c r="Q148" s="100" t="n">
        <v>1.19291784528852</v>
      </c>
      <c r="R148" s="100" t="n">
        <v>0.017026202939757</v>
      </c>
      <c r="S148" s="101" t="n">
        <v>0.128165174074901</v>
      </c>
      <c r="T148" s="101" t="n">
        <v>0.00354746557617327</v>
      </c>
      <c r="U148" s="101" t="n">
        <v>0.0589863422643659</v>
      </c>
      <c r="V148" s="101" t="n">
        <v>0.00243219497173324</v>
      </c>
      <c r="W148" s="101" t="n">
        <v>0.039507277606866</v>
      </c>
      <c r="X148" s="101" t="n">
        <v>0.00142594305973161</v>
      </c>
      <c r="Y148" s="98" t="n">
        <v>83.9378443551284</v>
      </c>
      <c r="Z148" s="98" t="n">
        <v>1.68213383412935</v>
      </c>
      <c r="AA148" s="102" t="n">
        <v>0.181838369715503</v>
      </c>
      <c r="AB148" s="102" t="n">
        <v>0.00441206894606463</v>
      </c>
      <c r="AC148" s="102" t="n">
        <v>0.0225912881321672</v>
      </c>
      <c r="AD148" s="102" t="n">
        <v>0.000764316475702897</v>
      </c>
      <c r="AE148" s="98" t="n">
        <v>232.077456445458</v>
      </c>
      <c r="AF148" s="98" t="n">
        <v>0.630246604008906</v>
      </c>
      <c r="AG148" s="101" t="n">
        <v>0.346179182866226</v>
      </c>
      <c r="AH148" s="101" t="n">
        <v>0.00466058617438243</v>
      </c>
      <c r="AI148" s="103" t="n">
        <v>1.07419415272713</v>
      </c>
      <c r="AJ148" s="103" t="n">
        <v>0.0710305347067715</v>
      </c>
      <c r="AK148" s="104" t="n">
        <v>0.00735846473124596</v>
      </c>
      <c r="AL148" s="104" t="n">
        <v>0.000213111875891264</v>
      </c>
      <c r="AM148" s="102" t="n">
        <v>0.091954374014477</v>
      </c>
      <c r="AN148" s="102" t="n">
        <v>0.0025206201275255</v>
      </c>
      <c r="AO148" s="98" t="n">
        <v>110</v>
      </c>
      <c r="AP148" s="98" t="n">
        <v>0</v>
      </c>
      <c r="AQ148" s="98" t="n">
        <v>2836.39630788309</v>
      </c>
      <c r="AR148" s="98" t="n">
        <v>13.9018839421676</v>
      </c>
      <c r="AS148" s="102" t="n">
        <v>0.68647331919573</v>
      </c>
      <c r="AT148" s="102" t="n">
        <v>0.0294779217049589</v>
      </c>
      <c r="AU148" s="98" t="n">
        <v>160</v>
      </c>
      <c r="AV148" s="98" t="n">
        <v>10</v>
      </c>
      <c r="AW148" s="102" t="n">
        <v>0.842409120267338</v>
      </c>
      <c r="AX148" s="102" t="n">
        <v>0.0410972673573469</v>
      </c>
      <c r="AY148" s="102" t="n">
        <v>0.138352658049364</v>
      </c>
      <c r="AZ148" s="102" t="n">
        <v>0.00344164574107682</v>
      </c>
      <c r="BA148" s="102" t="n">
        <v>0.286952665614983</v>
      </c>
      <c r="BB148" s="102" t="n">
        <v>0.00172436888362648</v>
      </c>
      <c r="BC148" s="102" t="n">
        <v>0.167955305494027</v>
      </c>
      <c r="BD148" s="102" t="n">
        <v>0.00434441304890052</v>
      </c>
      <c r="BE148" s="105" t="n">
        <v>71.4927582250305</v>
      </c>
      <c r="BF148" s="105" t="n">
        <v>2.79789303391489</v>
      </c>
      <c r="BG148" s="102" t="n">
        <v>0.0247394307723299</v>
      </c>
      <c r="BH148" s="102" t="n">
        <v>0.000683479605604251</v>
      </c>
      <c r="BI148" s="104" t="n">
        <v>0.00747157721497226</v>
      </c>
      <c r="BJ148" s="104" t="n">
        <v>0.0006186714833523</v>
      </c>
      <c r="BK148" s="102" t="n">
        <v>0.175119350846965</v>
      </c>
      <c r="BL148" s="102" t="n">
        <v>0.00525751207409365</v>
      </c>
      <c r="BM148" s="102" t="n">
        <v>0.611840371994879</v>
      </c>
      <c r="BN148" s="102" t="n">
        <v>0.0210305289971177</v>
      </c>
      <c r="BO148" s="102" t="n">
        <v>0.0450997590391033</v>
      </c>
      <c r="BP148" s="102" t="n">
        <v>0.00261686556910072</v>
      </c>
      <c r="BQ148" s="103" t="n">
        <v>2.51550204735471</v>
      </c>
      <c r="BR148" s="103" t="n">
        <v>0.114145322262205</v>
      </c>
      <c r="BS148" s="102" t="n">
        <v>0.259949962320377</v>
      </c>
      <c r="BT148" s="102" t="n">
        <v>0.00296660061024536</v>
      </c>
      <c r="BU148" s="29" t="n">
        <f aca="false">I148/BE148</f>
        <v>0.193288361284561</v>
      </c>
      <c r="BV148" s="29" t="n">
        <f aca="false">I148/AO148</f>
        <v>0.125624709827541</v>
      </c>
      <c r="BW148" s="30" t="n">
        <f aca="false">(K148/BE148)*10000</f>
        <v>104.766083165451</v>
      </c>
      <c r="BX148" s="30" t="n">
        <f aca="false">AE148/BA148</f>
        <v>808.76564066091</v>
      </c>
      <c r="BY148" s="95"/>
      <c r="BZ148" s="32"/>
      <c r="CB148" s="33"/>
      <c r="CC148" s="106"/>
      <c r="CD148" s="60"/>
      <c r="CE148" s="107"/>
      <c r="CF148" s="107"/>
      <c r="CG148" s="107"/>
      <c r="CH148" s="108"/>
      <c r="CI148" s="3"/>
    </row>
    <row r="149" customFormat="false" ht="12.75" hidden="false" customHeight="false" outlineLevel="0" collapsed="false">
      <c r="A149" s="58" t="s">
        <v>276</v>
      </c>
      <c r="B149" s="58" t="s">
        <v>274</v>
      </c>
      <c r="C149" s="94" t="s">
        <v>277</v>
      </c>
      <c r="D149" s="21" t="s">
        <v>55</v>
      </c>
      <c r="E149" s="60" t="n">
        <v>772600.5</v>
      </c>
      <c r="F149" s="60" t="n">
        <v>3995236.75</v>
      </c>
      <c r="G149" s="97" t="n">
        <v>230</v>
      </c>
      <c r="H149" s="124" t="n">
        <v>0</v>
      </c>
      <c r="I149" s="99" t="n">
        <v>10.8194603653298</v>
      </c>
      <c r="J149" s="99" t="n">
        <v>0.163921833096689</v>
      </c>
      <c r="K149" s="100" t="n">
        <v>0.890998853403568</v>
      </c>
      <c r="L149" s="100" t="n">
        <v>0.0386043640703024</v>
      </c>
      <c r="M149" s="101" t="n">
        <v>1.06655702336822</v>
      </c>
      <c r="N149" s="101" t="n">
        <v>0.104840614665014</v>
      </c>
      <c r="O149" s="101" t="n">
        <v>1.12487174178087</v>
      </c>
      <c r="P149" s="101" t="n">
        <v>0.122152664915719</v>
      </c>
      <c r="Q149" s="100" t="n">
        <v>0.780009651967175</v>
      </c>
      <c r="R149" s="100" t="n">
        <v>0.0190607195508664</v>
      </c>
      <c r="S149" s="101" t="n">
        <v>0.145526688350017</v>
      </c>
      <c r="T149" s="101" t="n">
        <v>0.0193123742651438</v>
      </c>
      <c r="U149" s="101" t="n">
        <v>0.0667898029187077</v>
      </c>
      <c r="V149" s="101" t="n">
        <v>0.00958859995196746</v>
      </c>
      <c r="W149" s="101" t="n">
        <v>0.043454216402838</v>
      </c>
      <c r="X149" s="101" t="n">
        <v>0.00465651159299427</v>
      </c>
      <c r="Y149" s="98" t="n">
        <v>59.9077751814291</v>
      </c>
      <c r="Z149" s="98" t="n">
        <v>2.90730038061863</v>
      </c>
      <c r="AA149" s="102" t="n">
        <v>0.197767063915502</v>
      </c>
      <c r="AB149" s="102" t="n">
        <v>0.0231355597023885</v>
      </c>
      <c r="AC149" s="102" t="n">
        <v>0.0287471066301035</v>
      </c>
      <c r="AD149" s="102" t="n">
        <v>4.11832886115374E-005</v>
      </c>
      <c r="AE149" s="98" t="n">
        <v>216.724081675491</v>
      </c>
      <c r="AF149" s="98" t="n">
        <v>3.38538639813206</v>
      </c>
      <c r="AG149" s="101" t="n">
        <v>0.448154021719397</v>
      </c>
      <c r="AH149" s="101" t="n">
        <v>0.046473383408051</v>
      </c>
      <c r="AI149" s="103" t="n">
        <v>0.74768361320343</v>
      </c>
      <c r="AJ149" s="103" t="n">
        <v>0.0497244220124164</v>
      </c>
      <c r="AK149" s="104" t="n">
        <v>0.00713501873947335</v>
      </c>
      <c r="AL149" s="104" t="n">
        <v>0.000336781043330827</v>
      </c>
      <c r="AM149" s="102" t="n">
        <v>0.105670021076271</v>
      </c>
      <c r="AN149" s="102" t="n">
        <v>0.00227393910045182</v>
      </c>
      <c r="AO149" s="98" t="n">
        <v>80.2546908971235</v>
      </c>
      <c r="AP149" s="98" t="n">
        <v>1.6722877329965</v>
      </c>
      <c r="AQ149" s="98" t="n">
        <v>1318.51894184386</v>
      </c>
      <c r="AR149" s="98" t="n">
        <v>26.2662956357516</v>
      </c>
      <c r="AS149" s="102" t="n">
        <v>0.779045936111151</v>
      </c>
      <c r="AT149" s="102" t="n">
        <v>0.0846031731049866</v>
      </c>
      <c r="AU149" s="98" t="n">
        <v>180</v>
      </c>
      <c r="AV149" s="98" t="n">
        <v>10</v>
      </c>
      <c r="AW149" s="102" t="n">
        <v>0.564766083639019</v>
      </c>
      <c r="AX149" s="102" t="n">
        <v>0.0589238440351439</v>
      </c>
      <c r="AY149" s="102" t="n">
        <v>0.161083279989826</v>
      </c>
      <c r="AZ149" s="102" t="n">
        <v>0.018183907113017</v>
      </c>
      <c r="BA149" s="102" t="n">
        <v>0.220879993820746</v>
      </c>
      <c r="BB149" s="102" t="n">
        <v>0.0233777767817822</v>
      </c>
      <c r="BC149" s="102" t="n">
        <v>0.184321818581101</v>
      </c>
      <c r="BD149" s="102" t="n">
        <v>0.0263841374880421</v>
      </c>
      <c r="BE149" s="105" t="n">
        <v>59.3689150360216</v>
      </c>
      <c r="BF149" s="105" t="n">
        <v>5.66643554520672</v>
      </c>
      <c r="BG149" s="102" t="n">
        <v>0.0273293872026046</v>
      </c>
      <c r="BH149" s="102" t="n">
        <v>0.00326189018026688</v>
      </c>
      <c r="BI149" s="104" t="n">
        <v>0.00793257994265778</v>
      </c>
      <c r="BJ149" s="104" t="n">
        <v>0.000972423555123064</v>
      </c>
      <c r="BK149" s="102" t="n">
        <v>0.209170397074314</v>
      </c>
      <c r="BL149" s="102" t="n">
        <v>0.0202534549207741</v>
      </c>
      <c r="BM149" s="102" t="n">
        <v>0.760254379040192</v>
      </c>
      <c r="BN149" s="102" t="n">
        <v>0.0779690991175383</v>
      </c>
      <c r="BO149" s="102" t="n">
        <v>0.0456348511089006</v>
      </c>
      <c r="BP149" s="102" t="n">
        <v>8.82111610789057E-005</v>
      </c>
      <c r="BQ149" s="103" t="n">
        <v>2.58385638306513</v>
      </c>
      <c r="BR149" s="103" t="n">
        <v>0.0588842780469601</v>
      </c>
      <c r="BS149" s="102" t="n">
        <v>0.195668787642314</v>
      </c>
      <c r="BT149" s="102" t="n">
        <v>0.021855112150504</v>
      </c>
      <c r="BU149" s="29" t="n">
        <f aca="false">I149/BE149</f>
        <v>0.182241167095022</v>
      </c>
      <c r="BV149" s="29" t="n">
        <f aca="false">I149/AO149</f>
        <v>0.134814055656871</v>
      </c>
      <c r="BW149" s="30" t="n">
        <f aca="false">(K149/BE149)*10000</f>
        <v>150.07834535345</v>
      </c>
      <c r="BX149" s="30" t="n">
        <f aca="false">AE149/BA149</f>
        <v>981.184750717497</v>
      </c>
      <c r="BY149" s="95"/>
      <c r="BZ149" s="32"/>
      <c r="CB149" s="33"/>
      <c r="CC149" s="3"/>
      <c r="CD149" s="60"/>
      <c r="CE149" s="3"/>
      <c r="CF149" s="3"/>
      <c r="CG149" s="3"/>
      <c r="CH149" s="3"/>
      <c r="CI149" s="3"/>
    </row>
    <row r="150" customFormat="false" ht="12.75" hidden="false" customHeight="false" outlineLevel="0" collapsed="false">
      <c r="A150" s="58" t="s">
        <v>278</v>
      </c>
      <c r="B150" s="58" t="s">
        <v>274</v>
      </c>
      <c r="C150" s="12" t="s">
        <v>279</v>
      </c>
      <c r="D150" s="21" t="s">
        <v>55</v>
      </c>
      <c r="E150" s="60" t="n">
        <v>772600.5</v>
      </c>
      <c r="F150" s="60" t="n">
        <v>3995236.75</v>
      </c>
      <c r="G150" s="97" t="n">
        <v>210</v>
      </c>
      <c r="H150" s="124" t="n">
        <v>10</v>
      </c>
      <c r="I150" s="99" t="n">
        <v>16.1757567226427</v>
      </c>
      <c r="J150" s="99" t="n">
        <v>0.470372619165856</v>
      </c>
      <c r="K150" s="100" t="n">
        <v>0.734219507586342</v>
      </c>
      <c r="L150" s="100" t="n">
        <v>0.0372503886086854</v>
      </c>
      <c r="M150" s="101" t="n">
        <v>0.669188346169249</v>
      </c>
      <c r="N150" s="101" t="n">
        <v>0.0610764006322501</v>
      </c>
      <c r="O150" s="101" t="n">
        <v>1.34684777972068</v>
      </c>
      <c r="P150" s="101" t="n">
        <v>0.175812530028855</v>
      </c>
      <c r="Q150" s="100" t="n">
        <v>0.88055649427898</v>
      </c>
      <c r="R150" s="100" t="n">
        <v>0.0774714675764925</v>
      </c>
      <c r="S150" s="101" t="n">
        <v>0.10765619401447</v>
      </c>
      <c r="T150" s="101" t="n">
        <v>0.00907717780350387</v>
      </c>
      <c r="U150" s="101" t="n">
        <v>0.0451368845052566</v>
      </c>
      <c r="V150" s="101" t="n">
        <v>0.00230889897238835</v>
      </c>
      <c r="W150" s="101" t="n">
        <v>0.0354885500970498</v>
      </c>
      <c r="X150" s="101" t="n">
        <v>0.00221659622078291</v>
      </c>
      <c r="Y150" s="98" t="n">
        <v>88.8332427276847</v>
      </c>
      <c r="Z150" s="98" t="n">
        <v>0.992859790304526</v>
      </c>
      <c r="AA150" s="102" t="n">
        <v>0.147122515865465</v>
      </c>
      <c r="AB150" s="102" t="n">
        <v>0.0113527522140184</v>
      </c>
      <c r="AC150" s="102" t="n">
        <v>0.0184301601149767</v>
      </c>
      <c r="AD150" s="102" t="n">
        <v>0.00197719341468698</v>
      </c>
      <c r="AE150" s="98" t="n">
        <v>304.493318859725</v>
      </c>
      <c r="AF150" s="98" t="n">
        <v>14.8929017915172</v>
      </c>
      <c r="AG150" s="101" t="n">
        <v>0.256847906680626</v>
      </c>
      <c r="AH150" s="101" t="n">
        <v>0.0220885756069928</v>
      </c>
      <c r="AI150" s="103" t="n">
        <v>1.10866238040601</v>
      </c>
      <c r="AJ150" s="103" t="n">
        <v>0.0963949422246093</v>
      </c>
      <c r="AK150" s="104" t="n">
        <v>0.00532167360669631</v>
      </c>
      <c r="AL150" s="104" t="n">
        <v>0.000369945849329716</v>
      </c>
      <c r="AM150" s="102" t="n">
        <v>0.093313251471588</v>
      </c>
      <c r="AN150" s="102" t="n">
        <v>0.00207143404073221</v>
      </c>
      <c r="AO150" s="98" t="n">
        <v>74.7842504659672</v>
      </c>
      <c r="AP150" s="98" t="n">
        <v>2.09608281722406</v>
      </c>
      <c r="AQ150" s="98" t="n">
        <v>1730.62785025679</v>
      </c>
      <c r="AR150" s="98" t="n">
        <v>11.6048944891797</v>
      </c>
      <c r="AS150" s="102" t="n">
        <v>0.535753507871819</v>
      </c>
      <c r="AT150" s="102" t="n">
        <v>0.0518349097600776</v>
      </c>
      <c r="AU150" s="98" t="n">
        <v>130</v>
      </c>
      <c r="AV150" s="98" t="n">
        <v>0</v>
      </c>
      <c r="AW150" s="102" t="n">
        <v>0.682093626405541</v>
      </c>
      <c r="AX150" s="102" t="n">
        <v>0.0672391709804571</v>
      </c>
      <c r="AY150" s="102" t="n">
        <v>0.106604316244717</v>
      </c>
      <c r="AZ150" s="102" t="n">
        <v>0.00974441252896485</v>
      </c>
      <c r="BA150" s="102" t="n">
        <v>0.335581468159814</v>
      </c>
      <c r="BB150" s="102" t="n">
        <v>0.032485054031968</v>
      </c>
      <c r="BC150" s="102" t="n">
        <v>0.138337831266943</v>
      </c>
      <c r="BD150" s="102" t="n">
        <v>0.0176409814730208</v>
      </c>
      <c r="BE150" s="105" t="n">
        <v>66.9653360245378</v>
      </c>
      <c r="BF150" s="105" t="n">
        <v>6.30613762707219</v>
      </c>
      <c r="BG150" s="102" t="n">
        <v>0.019598018915268</v>
      </c>
      <c r="BH150" s="102" t="n">
        <v>0.00142768154943891</v>
      </c>
      <c r="BI150" s="104" t="n">
        <v>0.0056711136778088</v>
      </c>
      <c r="BJ150" s="104" t="n">
        <v>0.000967621128797461</v>
      </c>
      <c r="BK150" s="102" t="n">
        <v>0.138711988916239</v>
      </c>
      <c r="BL150" s="102" t="n">
        <v>0.0139177143305833</v>
      </c>
      <c r="BM150" s="102" t="n">
        <v>0.493640550210378</v>
      </c>
      <c r="BN150" s="102" t="n">
        <v>0.0548420154622566</v>
      </c>
      <c r="BO150" s="102" t="n">
        <v>0.0338970988731724</v>
      </c>
      <c r="BP150" s="102" t="n">
        <v>0.00285282443419263</v>
      </c>
      <c r="BQ150" s="103" t="n">
        <v>2.82486364306812</v>
      </c>
      <c r="BR150" s="103" t="n">
        <v>0.0905490151035783</v>
      </c>
      <c r="BS150" s="102" t="n">
        <v>0.190667232934903</v>
      </c>
      <c r="BT150" s="102" t="n">
        <v>0.0237875062167868</v>
      </c>
      <c r="BU150" s="29" t="n">
        <f aca="false">I150/BE150</f>
        <v>0.241554178369469</v>
      </c>
      <c r="BV150" s="29" t="n">
        <f aca="false">I150/AO150</f>
        <v>0.216298975009503</v>
      </c>
      <c r="BW150" s="30" t="n">
        <f aca="false">(K150/BE150)*10000</f>
        <v>109.64172677597</v>
      </c>
      <c r="BX150" s="30" t="n">
        <f aca="false">AE150/BA150</f>
        <v>907.360351360988</v>
      </c>
      <c r="BY150" s="95"/>
      <c r="BZ150" s="32"/>
      <c r="CB150" s="33"/>
      <c r="CC150" s="106"/>
      <c r="CD150" s="60"/>
      <c r="CE150" s="107"/>
      <c r="CF150" s="107"/>
      <c r="CG150" s="107"/>
      <c r="CH150" s="108"/>
    </row>
    <row r="151" customFormat="false" ht="12.75" hidden="false" customHeight="false" outlineLevel="0" collapsed="false">
      <c r="A151" s="58" t="s">
        <v>280</v>
      </c>
      <c r="B151" s="58" t="s">
        <v>281</v>
      </c>
      <c r="C151" s="80" t="s">
        <v>107</v>
      </c>
      <c r="D151" s="21" t="s">
        <v>55</v>
      </c>
      <c r="E151" s="60" t="n">
        <v>774672.5625</v>
      </c>
      <c r="F151" s="60" t="n">
        <v>3994588.25</v>
      </c>
      <c r="G151" s="61" t="n">
        <v>250</v>
      </c>
      <c r="H151" s="125" t="n">
        <v>10</v>
      </c>
      <c r="I151" s="63" t="n">
        <v>110</v>
      </c>
      <c r="J151" s="63" t="n">
        <v>0</v>
      </c>
      <c r="K151" s="64" t="n">
        <v>0.995935395467142</v>
      </c>
      <c r="L151" s="64" t="n">
        <v>0.020456798523402</v>
      </c>
      <c r="M151" s="65" t="n">
        <v>0.754970891012236</v>
      </c>
      <c r="N151" s="65" t="n">
        <v>0.046948569358356</v>
      </c>
      <c r="O151" s="65" t="n">
        <v>1.52790166399644</v>
      </c>
      <c r="P151" s="65" t="n">
        <v>0.0980478134257952</v>
      </c>
      <c r="Q151" s="64" t="n">
        <v>0.729049327987687</v>
      </c>
      <c r="R151" s="64" t="n">
        <v>0.0432453103190932</v>
      </c>
      <c r="S151" s="65" t="n">
        <v>0.104517768772709</v>
      </c>
      <c r="T151" s="65" t="n">
        <v>0.0062526770161006</v>
      </c>
      <c r="U151" s="65" t="n">
        <v>0.0456814850940302</v>
      </c>
      <c r="V151" s="65" t="n">
        <v>0.00296714437519949</v>
      </c>
      <c r="W151" s="65" t="n">
        <v>0.0368734789208053</v>
      </c>
      <c r="X151" s="65" t="n">
        <v>0.00307952205958167</v>
      </c>
      <c r="Y151" s="62" t="n">
        <v>35.422740670127</v>
      </c>
      <c r="Z151" s="62" t="n">
        <v>0.880213212451477</v>
      </c>
      <c r="AA151" s="65" t="n">
        <v>0.151531194307073</v>
      </c>
      <c r="AB151" s="65" t="n">
        <v>0.0061797701010117</v>
      </c>
      <c r="AC151" s="65" t="n">
        <v>0.0184021846230182</v>
      </c>
      <c r="AD151" s="65" t="n">
        <v>0.00128561148880171</v>
      </c>
      <c r="AE151" s="62" t="n">
        <v>310</v>
      </c>
      <c r="AF151" s="62" t="n">
        <v>20</v>
      </c>
      <c r="AG151" s="65" t="n">
        <v>0.291351293484262</v>
      </c>
      <c r="AH151" s="65" t="n">
        <v>0.0223398531695043</v>
      </c>
      <c r="AI151" s="64" t="n">
        <v>1.36241644553963</v>
      </c>
      <c r="AJ151" s="64" t="n">
        <v>0.0853779715331399</v>
      </c>
      <c r="AK151" s="66" t="n">
        <v>0.00485596205882019</v>
      </c>
      <c r="AL151" s="66" t="n">
        <v>0.00027204257503892</v>
      </c>
      <c r="AM151" s="65" t="n">
        <v>0.14</v>
      </c>
      <c r="AN151" s="65" t="n">
        <v>0</v>
      </c>
      <c r="AO151" s="62" t="n">
        <v>110</v>
      </c>
      <c r="AP151" s="62" t="n">
        <v>0</v>
      </c>
      <c r="AQ151" s="62" t="n">
        <v>500</v>
      </c>
      <c r="AR151" s="62" t="n">
        <v>0</v>
      </c>
      <c r="AS151" s="65" t="n">
        <v>0.590287589486701</v>
      </c>
      <c r="AT151" s="65" t="n">
        <v>0.0461293940532028</v>
      </c>
      <c r="AU151" s="62" t="n">
        <v>170</v>
      </c>
      <c r="AV151" s="62" t="n">
        <v>0</v>
      </c>
      <c r="AW151" s="65" t="n">
        <v>1.0983333071526</v>
      </c>
      <c r="AX151" s="65" t="n">
        <v>0.0915194306156268</v>
      </c>
      <c r="AY151" s="65" t="n">
        <v>0.114976310608223</v>
      </c>
      <c r="AZ151" s="65" t="n">
        <v>0.00867416721777546</v>
      </c>
      <c r="BA151" s="65" t="n">
        <v>0.146171025620685</v>
      </c>
      <c r="BB151" s="65" t="n">
        <v>0.00920631302733841</v>
      </c>
      <c r="BC151" s="65" t="n">
        <v>0.153942138330394</v>
      </c>
      <c r="BD151" s="65" t="n">
        <v>0.00821810824753364</v>
      </c>
      <c r="BE151" s="63" t="n">
        <v>74.7723782708861</v>
      </c>
      <c r="BF151" s="63" t="n">
        <v>4.71584018455037</v>
      </c>
      <c r="BG151" s="65" t="n">
        <v>0.0206542219312474</v>
      </c>
      <c r="BH151" s="65" t="n">
        <v>0.00285970440140706</v>
      </c>
      <c r="BI151" s="66" t="n">
        <v>0.00569522216492567</v>
      </c>
      <c r="BJ151" s="66" t="n">
        <v>0.000451169336766501</v>
      </c>
      <c r="BK151" s="65" t="n">
        <v>0.136486048990257</v>
      </c>
      <c r="BL151" s="65" t="n">
        <v>0.0098885537395273</v>
      </c>
      <c r="BM151" s="65" t="n">
        <v>0.518160845059274</v>
      </c>
      <c r="BN151" s="65" t="n">
        <v>0.0310975361029132</v>
      </c>
      <c r="BO151" s="65" t="n">
        <v>0.0333863135912771</v>
      </c>
      <c r="BP151" s="65" t="n">
        <v>0.00137709453808999</v>
      </c>
      <c r="BQ151" s="64" t="n">
        <v>1.31200664774397</v>
      </c>
      <c r="BR151" s="64" t="n">
        <v>0.971266291481679</v>
      </c>
      <c r="BS151" s="65" t="n">
        <v>0.0378918001952144</v>
      </c>
      <c r="BT151" s="65" t="n">
        <v>0.000159934535646817</v>
      </c>
      <c r="BU151" s="29" t="n">
        <f aca="false">I151/BE151</f>
        <v>1.47113148656969</v>
      </c>
      <c r="BV151" s="29" t="n">
        <f aca="false">I151/AO151</f>
        <v>1</v>
      </c>
      <c r="BW151" s="30" t="n">
        <f aca="false">(K151/BE151)*10000</f>
        <v>133.195628987359</v>
      </c>
      <c r="BX151" s="30" t="n">
        <f aca="false">AE151/BA151</f>
        <v>2120.80334446344</v>
      </c>
      <c r="BY151" s="95"/>
      <c r="BZ151" s="32"/>
      <c r="CB151" s="33"/>
      <c r="CC151" s="67"/>
      <c r="CD151" s="60"/>
      <c r="CE151" s="68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</row>
    <row r="152" customFormat="false" ht="12.75" hidden="false" customHeight="false" outlineLevel="0" collapsed="false">
      <c r="A152" s="58" t="s">
        <v>282</v>
      </c>
      <c r="B152" s="58" t="s">
        <v>281</v>
      </c>
      <c r="C152" s="12" t="s">
        <v>170</v>
      </c>
      <c r="D152" s="21" t="s">
        <v>55</v>
      </c>
      <c r="E152" s="60" t="n">
        <v>774682.9375</v>
      </c>
      <c r="F152" s="60" t="n">
        <v>3994452.75</v>
      </c>
      <c r="G152" s="97" t="n">
        <v>260</v>
      </c>
      <c r="H152" s="124" t="n">
        <v>0</v>
      </c>
      <c r="I152" s="99" t="n">
        <v>16.9436251367635</v>
      </c>
      <c r="J152" s="99" t="n">
        <v>0.498161648649915</v>
      </c>
      <c r="K152" s="100" t="n">
        <v>0.90432989329263</v>
      </c>
      <c r="L152" s="100" t="n">
        <v>0.00817787436062524</v>
      </c>
      <c r="M152" s="101" t="n">
        <v>0.9747651319522</v>
      </c>
      <c r="N152" s="101" t="n">
        <v>0.108890012212461</v>
      </c>
      <c r="O152" s="101" t="n">
        <v>1.23763557781315</v>
      </c>
      <c r="P152" s="101" t="n">
        <v>0.154018120399925</v>
      </c>
      <c r="Q152" s="100" t="n">
        <v>0.472624467477507</v>
      </c>
      <c r="R152" s="100" t="n">
        <v>0.0668887726390202</v>
      </c>
      <c r="S152" s="101" t="n">
        <v>0.136693916819431</v>
      </c>
      <c r="T152" s="101" t="n">
        <v>0.0136252711905654</v>
      </c>
      <c r="U152" s="101" t="n">
        <v>0.0593352131297712</v>
      </c>
      <c r="V152" s="101" t="n">
        <v>0.00956284626914266</v>
      </c>
      <c r="W152" s="101" t="n">
        <v>0.0456456807671543</v>
      </c>
      <c r="X152" s="101" t="n">
        <v>0.00497021724356748</v>
      </c>
      <c r="Y152" s="98" t="n">
        <v>47.9597037240706</v>
      </c>
      <c r="Z152" s="98" t="n">
        <v>1.03154893080853</v>
      </c>
      <c r="AA152" s="102" t="n">
        <v>0.195642426823234</v>
      </c>
      <c r="AB152" s="102" t="n">
        <v>0.0231079064833306</v>
      </c>
      <c r="AC152" s="102" t="n">
        <v>0.0238888293220039</v>
      </c>
      <c r="AD152" s="102" t="n">
        <v>0.00271659846057498</v>
      </c>
      <c r="AE152" s="98" t="n">
        <v>172.433486926044</v>
      </c>
      <c r="AF152" s="98" t="n">
        <v>2.86322258230767</v>
      </c>
      <c r="AG152" s="101" t="n">
        <v>0.407582695000885</v>
      </c>
      <c r="AH152" s="101" t="n">
        <v>0.0438053585642997</v>
      </c>
      <c r="AI152" s="103" t="n">
        <v>1.26661307602933</v>
      </c>
      <c r="AJ152" s="103" t="n">
        <v>0.177071350604625</v>
      </c>
      <c r="AK152" s="104" t="n">
        <v>0.00654227641808923</v>
      </c>
      <c r="AL152" s="104" t="n">
        <v>0.00109362737072324</v>
      </c>
      <c r="AM152" s="102" t="n">
        <v>0.0990962436908745</v>
      </c>
      <c r="AN152" s="102" t="n">
        <v>0.00318506541623831</v>
      </c>
      <c r="AO152" s="98" t="n">
        <v>88.2012121039667</v>
      </c>
      <c r="AP152" s="98" t="n">
        <v>0.958524915342192</v>
      </c>
      <c r="AQ152" s="98" t="n">
        <v>1073.92343765878</v>
      </c>
      <c r="AR152" s="98" t="n">
        <v>111.199678389557</v>
      </c>
      <c r="AS152" s="102" t="n">
        <v>0.765912822871748</v>
      </c>
      <c r="AT152" s="102" t="n">
        <v>0.0813154713931577</v>
      </c>
      <c r="AU152" s="98" t="n">
        <v>140</v>
      </c>
      <c r="AV152" s="98" t="n">
        <v>0</v>
      </c>
      <c r="AW152" s="102" t="n">
        <v>0.87315915588205</v>
      </c>
      <c r="AX152" s="102" t="n">
        <v>0.1093145751689</v>
      </c>
      <c r="AY152" s="102" t="n">
        <v>0.157575653354097</v>
      </c>
      <c r="AZ152" s="102" t="n">
        <v>0.0161826084165652</v>
      </c>
      <c r="BA152" s="102" t="n">
        <v>0.169621280960654</v>
      </c>
      <c r="BB152" s="102" t="n">
        <v>0.0202177120186772</v>
      </c>
      <c r="BC152" s="102" t="n">
        <v>0.192993019032467</v>
      </c>
      <c r="BD152" s="102" t="n">
        <v>0.0191150344459249</v>
      </c>
      <c r="BE152" s="105" t="n">
        <v>71.2888773654135</v>
      </c>
      <c r="BF152" s="105" t="n">
        <v>7.99086003059826</v>
      </c>
      <c r="BG152" s="102" t="n">
        <v>0.0258899349039603</v>
      </c>
      <c r="BH152" s="102" t="n">
        <v>0.00283989261074081</v>
      </c>
      <c r="BI152" s="104" t="n">
        <v>0.0071629508813864</v>
      </c>
      <c r="BJ152" s="104" t="n">
        <v>0.000646985893167236</v>
      </c>
      <c r="BK152" s="102" t="n">
        <v>0.15527686837137</v>
      </c>
      <c r="BL152" s="102" t="n">
        <v>0.0191405354105357</v>
      </c>
      <c r="BM152" s="102" t="n">
        <v>0.648724078638873</v>
      </c>
      <c r="BN152" s="102" t="n">
        <v>0.0693347056103382</v>
      </c>
      <c r="BO152" s="102" t="n">
        <v>0.045094802186696</v>
      </c>
      <c r="BP152" s="102" t="n">
        <v>0.003769089953309</v>
      </c>
      <c r="BQ152" s="103" t="n">
        <v>2.41341227889018</v>
      </c>
      <c r="BR152" s="103" t="n">
        <v>0.158399778709757</v>
      </c>
      <c r="BS152" s="102" t="n">
        <v>0.0425648707643972</v>
      </c>
      <c r="BT152" s="102" t="n">
        <v>0.00606644606291659</v>
      </c>
      <c r="BU152" s="29" t="n">
        <f aca="false">I152/BE152</f>
        <v>0.237675578055657</v>
      </c>
      <c r="BV152" s="29" t="n">
        <f aca="false">I152/AO152</f>
        <v>0.19210195339256</v>
      </c>
      <c r="BW152" s="30" t="n">
        <f aca="false">(K152/BE152)*10000</f>
        <v>126.854276110592</v>
      </c>
      <c r="BX152" s="30" t="n">
        <f aca="false">AE152/BA152</f>
        <v>1016.57932276812</v>
      </c>
      <c r="BY152" s="95"/>
      <c r="BZ152" s="32"/>
      <c r="CB152" s="33"/>
      <c r="CC152" s="106"/>
      <c r="CD152" s="60"/>
      <c r="CE152" s="107"/>
      <c r="CF152" s="107"/>
      <c r="CG152" s="107"/>
      <c r="CH152" s="126"/>
    </row>
    <row r="153" customFormat="false" ht="12.75" hidden="false" customHeight="false" outlineLevel="0" collapsed="false">
      <c r="A153" s="58" t="s">
        <v>283</v>
      </c>
      <c r="B153" s="58" t="s">
        <v>281</v>
      </c>
      <c r="C153" s="12" t="s">
        <v>172</v>
      </c>
      <c r="D153" s="21" t="s">
        <v>55</v>
      </c>
      <c r="E153" s="60" t="n">
        <v>774682.9375</v>
      </c>
      <c r="F153" s="60" t="n">
        <v>3994452.75</v>
      </c>
      <c r="G153" s="97" t="n">
        <v>210</v>
      </c>
      <c r="H153" s="124" t="n">
        <v>0</v>
      </c>
      <c r="I153" s="99" t="n">
        <v>16.6158040275302</v>
      </c>
      <c r="J153" s="99" t="n">
        <v>0.30387067949251</v>
      </c>
      <c r="K153" s="100" t="n">
        <v>0.990126227505446</v>
      </c>
      <c r="L153" s="100" t="n">
        <v>0.0176656106509066</v>
      </c>
      <c r="M153" s="101" t="n">
        <v>1.01420149387001</v>
      </c>
      <c r="N153" s="101" t="n">
        <v>0.102089422583406</v>
      </c>
      <c r="O153" s="101" t="n">
        <v>1.23256851619351</v>
      </c>
      <c r="P153" s="101" t="n">
        <v>0.0323383843972535</v>
      </c>
      <c r="Q153" s="100" t="n">
        <v>0.615687657250855</v>
      </c>
      <c r="R153" s="100" t="n">
        <v>0.0157077704651292</v>
      </c>
      <c r="S153" s="101" t="n">
        <v>0.14145368355766</v>
      </c>
      <c r="T153" s="101" t="n">
        <v>0.00639691385623263</v>
      </c>
      <c r="U153" s="101" t="n">
        <v>0.0666571475003052</v>
      </c>
      <c r="V153" s="101" t="n">
        <v>0.00635847937555146</v>
      </c>
      <c r="W153" s="101" t="n">
        <v>0.0455458693819105</v>
      </c>
      <c r="X153" s="101" t="n">
        <v>0.000150695871439315</v>
      </c>
      <c r="Y153" s="98" t="n">
        <v>65.5813249960499</v>
      </c>
      <c r="Z153" s="98" t="n">
        <v>1.3532573275152</v>
      </c>
      <c r="AA153" s="102" t="n">
        <v>0.219169069871195</v>
      </c>
      <c r="AB153" s="102" t="n">
        <v>0.0244003942500574</v>
      </c>
      <c r="AC153" s="102" t="n">
        <v>0.0266644434564887</v>
      </c>
      <c r="AD153" s="102" t="n">
        <v>0.00274580129275244</v>
      </c>
      <c r="AE153" s="98" t="n">
        <v>131.443281993256</v>
      </c>
      <c r="AF153" s="98" t="n">
        <v>10.4588454252523</v>
      </c>
      <c r="AG153" s="101" t="n">
        <v>0.443131974043</v>
      </c>
      <c r="AH153" s="101" t="n">
        <v>0.0468562228697208</v>
      </c>
      <c r="AI153" s="103" t="n">
        <v>1.04904175518209</v>
      </c>
      <c r="AJ153" s="103" t="n">
        <v>0.0959613596690295</v>
      </c>
      <c r="AK153" s="104" t="n">
        <v>0.00620669601847344</v>
      </c>
      <c r="AL153" s="104" t="n">
        <v>0.000241464310564802</v>
      </c>
      <c r="AM153" s="102" t="n">
        <v>0.112066706102701</v>
      </c>
      <c r="AN153" s="102" t="n">
        <v>0.00264314758316676</v>
      </c>
      <c r="AO153" s="98" t="n">
        <v>99.8859585684892</v>
      </c>
      <c r="AP153" s="98" t="n">
        <v>2.64267292890477</v>
      </c>
      <c r="AQ153" s="98" t="n">
        <v>971.441166137813</v>
      </c>
      <c r="AR153" s="98" t="n">
        <v>47.5635809738183</v>
      </c>
      <c r="AS153" s="102" t="n">
        <v>0.841179249094054</v>
      </c>
      <c r="AT153" s="102" t="n">
        <v>0.0801361758292861</v>
      </c>
      <c r="AU153" s="98" t="n">
        <v>160</v>
      </c>
      <c r="AV153" s="98" t="n">
        <v>10</v>
      </c>
      <c r="AW153" s="102" t="n">
        <v>0.91017853963746</v>
      </c>
      <c r="AX153" s="102" t="n">
        <v>0.0962401743745052</v>
      </c>
      <c r="AY153" s="102" t="n">
        <v>0.1743578901203</v>
      </c>
      <c r="AZ153" s="102" t="n">
        <v>0.0168137747135832</v>
      </c>
      <c r="BA153" s="102" t="n">
        <v>0.158523433057205</v>
      </c>
      <c r="BB153" s="102" t="n">
        <v>0.000386166855933191</v>
      </c>
      <c r="BC153" s="102" t="n">
        <v>0.2085876881717</v>
      </c>
      <c r="BD153" s="102" t="n">
        <v>0.0253760427372589</v>
      </c>
      <c r="BE153" s="105" t="n">
        <v>59.6268401986881</v>
      </c>
      <c r="BF153" s="105" t="n">
        <v>1.56582260887259</v>
      </c>
      <c r="BG153" s="102" t="n">
        <v>0.0272032007284491</v>
      </c>
      <c r="BH153" s="102" t="n">
        <v>2.69714606776489E-005</v>
      </c>
      <c r="BI153" s="104" t="n">
        <v>0.00780177806041597</v>
      </c>
      <c r="BJ153" s="104" t="n">
        <v>0.00116756798746549</v>
      </c>
      <c r="BK153" s="102" t="n">
        <v>0.153969936032343</v>
      </c>
      <c r="BL153" s="102" t="n">
        <v>0.0155448285453641</v>
      </c>
      <c r="BM153" s="102" t="n">
        <v>0.748416132430286</v>
      </c>
      <c r="BN153" s="102" t="n">
        <v>0.0667784648508269</v>
      </c>
      <c r="BO153" s="102" t="n">
        <v>0.047089047488333</v>
      </c>
      <c r="BP153" s="102" t="n">
        <v>0.00458125087309664</v>
      </c>
      <c r="BQ153" s="103" t="n">
        <v>2.12369865149826</v>
      </c>
      <c r="BR153" s="103" t="n">
        <v>0.0934132646615615</v>
      </c>
      <c r="BS153" s="102" t="n">
        <v>0.0328040713265948</v>
      </c>
      <c r="BT153" s="102" t="n">
        <v>0.00463729034083951</v>
      </c>
      <c r="BU153" s="29" t="n">
        <f aca="false">I153/BE153</f>
        <v>0.278663165315538</v>
      </c>
      <c r="BV153" s="29" t="n">
        <f aca="false">I153/AO153</f>
        <v>0.166347745625699</v>
      </c>
      <c r="BW153" s="30" t="n">
        <f aca="false">(K153/BE153)*10000</f>
        <v>166.053781184137</v>
      </c>
      <c r="BX153" s="30" t="n">
        <f aca="false">AE153/BA153</f>
        <v>829.172567476653</v>
      </c>
      <c r="BY153" s="95"/>
      <c r="BZ153" s="32"/>
      <c r="CB153" s="33"/>
      <c r="CC153" s="106"/>
      <c r="CD153" s="60"/>
      <c r="CE153" s="107"/>
      <c r="CF153" s="107"/>
      <c r="CG153" s="107"/>
      <c r="CH153" s="126"/>
    </row>
    <row r="154" customFormat="false" ht="12.75" hidden="false" customHeight="false" outlineLevel="0" collapsed="false">
      <c r="A154" s="58" t="s">
        <v>284</v>
      </c>
      <c r="B154" s="58" t="s">
        <v>281</v>
      </c>
      <c r="C154" s="12" t="s">
        <v>174</v>
      </c>
      <c r="D154" s="21" t="s">
        <v>55</v>
      </c>
      <c r="E154" s="60" t="n">
        <v>774682.9375</v>
      </c>
      <c r="F154" s="60" t="n">
        <v>3994452.75</v>
      </c>
      <c r="G154" s="97" t="n">
        <v>180</v>
      </c>
      <c r="H154" s="124" t="n">
        <v>10</v>
      </c>
      <c r="I154" s="99" t="n">
        <v>28.2025033355602</v>
      </c>
      <c r="J154" s="99" t="n">
        <v>0.118848944868226</v>
      </c>
      <c r="K154" s="100" t="n">
        <v>0.914606296502987</v>
      </c>
      <c r="L154" s="100" t="n">
        <v>0.0403661853600556</v>
      </c>
      <c r="M154" s="101" t="n">
        <v>0.875684113705468</v>
      </c>
      <c r="N154" s="101" t="n">
        <v>0.101435845731758</v>
      </c>
      <c r="O154" s="101" t="n">
        <v>1.17435496796995</v>
      </c>
      <c r="P154" s="101" t="n">
        <v>0.0962981526075492</v>
      </c>
      <c r="Q154" s="100" t="n">
        <v>0.603323792708728</v>
      </c>
      <c r="R154" s="100" t="n">
        <v>0.0116238695454955</v>
      </c>
      <c r="S154" s="101" t="n">
        <v>0.133035644423996</v>
      </c>
      <c r="T154" s="101" t="n">
        <v>0.0168457078952681</v>
      </c>
      <c r="U154" s="101" t="n">
        <v>0.0570504241215819</v>
      </c>
      <c r="V154" s="101" t="n">
        <v>0.00468179364082153</v>
      </c>
      <c r="W154" s="101" t="n">
        <v>0.0452637000226896</v>
      </c>
      <c r="X154" s="101" t="n">
        <v>0.0043686097436632</v>
      </c>
      <c r="Y154" s="98" t="n">
        <v>51.1769347562549</v>
      </c>
      <c r="Z154" s="98" t="n">
        <v>0.6548465341716</v>
      </c>
      <c r="AA154" s="102" t="n">
        <v>0.196313111297475</v>
      </c>
      <c r="AB154" s="102" t="n">
        <v>0.017741933186569</v>
      </c>
      <c r="AC154" s="102" t="n">
        <v>0.0228332465653032</v>
      </c>
      <c r="AD154" s="102" t="n">
        <v>0.00258683841470874</v>
      </c>
      <c r="AE154" s="98" t="n">
        <v>126.411018903041</v>
      </c>
      <c r="AF154" s="98" t="n">
        <v>4.87894747837615</v>
      </c>
      <c r="AG154" s="101" t="n">
        <v>0.378293550626782</v>
      </c>
      <c r="AH154" s="101" t="n">
        <v>0.0398272602876055</v>
      </c>
      <c r="AI154" s="103" t="n">
        <v>0.945973941586708</v>
      </c>
      <c r="AJ154" s="103" t="n">
        <v>0.0481700718234377</v>
      </c>
      <c r="AK154" s="104" t="n">
        <v>0.00571093315199145</v>
      </c>
      <c r="AL154" s="104" t="n">
        <v>0.000219627264339315</v>
      </c>
      <c r="AM154" s="102" t="n">
        <v>0.126878698737341</v>
      </c>
      <c r="AN154" s="102" t="n">
        <v>0.00391760610453064</v>
      </c>
      <c r="AO154" s="98" t="n">
        <v>87.1106453471263</v>
      </c>
      <c r="AP154" s="98" t="n">
        <v>3.17238078770751</v>
      </c>
      <c r="AQ154" s="98" t="n">
        <v>794.461339948128</v>
      </c>
      <c r="AR154" s="98" t="n">
        <v>0.828586081693083</v>
      </c>
      <c r="AS154" s="102" t="n">
        <v>0.75947625538937</v>
      </c>
      <c r="AT154" s="102" t="n">
        <v>0.0790371812344804</v>
      </c>
      <c r="AU154" s="98" t="n">
        <v>150</v>
      </c>
      <c r="AV154" s="98" t="n">
        <v>0</v>
      </c>
      <c r="AW154" s="102" t="n">
        <v>0.806557081576109</v>
      </c>
      <c r="AX154" s="102" t="n">
        <v>0.0705706667216602</v>
      </c>
      <c r="AY154" s="102" t="n">
        <v>0.152356272793788</v>
      </c>
      <c r="AZ154" s="102" t="n">
        <v>0.0183874375565663</v>
      </c>
      <c r="BA154" s="102" t="n">
        <v>0.139024770419456</v>
      </c>
      <c r="BB154" s="102" t="n">
        <v>0.0092716699847249</v>
      </c>
      <c r="BC154" s="102" t="n">
        <v>0.209931255436401</v>
      </c>
      <c r="BD154" s="102" t="n">
        <v>0.00214377661873918</v>
      </c>
      <c r="BE154" s="105" t="n">
        <v>57.1301313542955</v>
      </c>
      <c r="BF154" s="105" t="n">
        <v>4.91085789776746</v>
      </c>
      <c r="BG154" s="102" t="n">
        <v>0.0264355528467978</v>
      </c>
      <c r="BH154" s="102" t="n">
        <v>0.00222499957670609</v>
      </c>
      <c r="BI154" s="104" t="n">
        <v>0.00661927894663616</v>
      </c>
      <c r="BJ154" s="104" t="n">
        <v>0.00110539523847057</v>
      </c>
      <c r="BK154" s="102" t="n">
        <v>0.143652220055958</v>
      </c>
      <c r="BL154" s="102" t="n">
        <v>0.0100773370654722</v>
      </c>
      <c r="BM154" s="102" t="n">
        <v>0.657493246028639</v>
      </c>
      <c r="BN154" s="102" t="n">
        <v>0.0568579087126131</v>
      </c>
      <c r="BO154" s="102" t="n">
        <v>0.0418696692889315</v>
      </c>
      <c r="BP154" s="102" t="n">
        <v>0.00649221606478274</v>
      </c>
      <c r="BQ154" s="103" t="n">
        <v>2.0376588768525</v>
      </c>
      <c r="BR154" s="103" t="n">
        <v>0.206515143499523</v>
      </c>
      <c r="BS154" s="102" t="n">
        <v>0.0261324316849204</v>
      </c>
      <c r="BT154" s="102" t="n">
        <v>0.00222597173324451</v>
      </c>
      <c r="BU154" s="29" t="n">
        <f aca="false">I154/BE154</f>
        <v>0.493653745703137</v>
      </c>
      <c r="BV154" s="29" t="n">
        <f aca="false">I154/AO154</f>
        <v>0.323754958113057</v>
      </c>
      <c r="BW154" s="30" t="n">
        <f aca="false">(K154/BE154)*10000</f>
        <v>160.091754529848</v>
      </c>
      <c r="BX154" s="30" t="n">
        <f aca="false">AE154/BA154</f>
        <v>909.269754746886</v>
      </c>
      <c r="BY154" s="95"/>
      <c r="BZ154" s="32"/>
      <c r="CB154" s="33"/>
      <c r="CC154" s="106"/>
      <c r="CD154" s="60"/>
      <c r="CE154" s="107"/>
      <c r="CF154" s="107"/>
      <c r="CG154" s="107"/>
      <c r="CH154" s="126"/>
    </row>
    <row r="155" customFormat="false" ht="12.75" hidden="false" customHeight="false" outlineLevel="0" collapsed="false">
      <c r="A155" s="73" t="s">
        <v>285</v>
      </c>
      <c r="B155" s="58" t="s">
        <v>286</v>
      </c>
      <c r="C155" s="12" t="s">
        <v>170</v>
      </c>
      <c r="D155" s="21" t="s">
        <v>55</v>
      </c>
      <c r="E155" s="60" t="n">
        <v>773816.3125</v>
      </c>
      <c r="F155" s="60" t="n">
        <v>3994289</v>
      </c>
      <c r="G155" s="97" t="n">
        <v>200</v>
      </c>
      <c r="H155" s="124" t="n">
        <v>0</v>
      </c>
      <c r="I155" s="99" t="n">
        <v>25.0049088086628</v>
      </c>
      <c r="J155" s="99" t="n">
        <v>0.0812917875674354</v>
      </c>
      <c r="K155" s="100" t="n">
        <v>1.13831034548531</v>
      </c>
      <c r="L155" s="100" t="n">
        <v>0.0222323857996298</v>
      </c>
      <c r="M155" s="101" t="n">
        <v>1.04611726914269</v>
      </c>
      <c r="N155" s="101" t="n">
        <v>0.0501910880974243</v>
      </c>
      <c r="O155" s="101" t="n">
        <v>1.2990254005421</v>
      </c>
      <c r="P155" s="101" t="n">
        <v>0.0836848984460659</v>
      </c>
      <c r="Q155" s="100" t="n">
        <v>0.456084793163363</v>
      </c>
      <c r="R155" s="100" t="n">
        <v>0.0366615652414329</v>
      </c>
      <c r="S155" s="101" t="n">
        <v>0.171982734522158</v>
      </c>
      <c r="T155" s="101" t="n">
        <v>0.00803238581596469</v>
      </c>
      <c r="U155" s="101" t="n">
        <v>0.0721764657753661</v>
      </c>
      <c r="V155" s="101" t="n">
        <v>0.00591649847452041</v>
      </c>
      <c r="W155" s="101" t="n">
        <v>0.0560335252665465</v>
      </c>
      <c r="X155" s="101" t="n">
        <v>0.00212237156820475</v>
      </c>
      <c r="Y155" s="98" t="n">
        <v>61.3419019434113</v>
      </c>
      <c r="Z155" s="98" t="n">
        <v>0.0715731404044559</v>
      </c>
      <c r="AA155" s="102" t="n">
        <v>0.239413021222933</v>
      </c>
      <c r="AB155" s="102" t="n">
        <v>0.0211400291018924</v>
      </c>
      <c r="AC155" s="102" t="n">
        <v>0.0284375314691681</v>
      </c>
      <c r="AD155" s="102" t="n">
        <v>0.00229621472342026</v>
      </c>
      <c r="AE155" s="98" t="n">
        <v>88.5694714791473</v>
      </c>
      <c r="AF155" s="98" t="n">
        <v>1.05044437336085</v>
      </c>
      <c r="AG155" s="101" t="n">
        <v>0.447000897581163</v>
      </c>
      <c r="AH155" s="101" t="n">
        <v>0.024675778142793</v>
      </c>
      <c r="AI155" s="103" t="n">
        <v>0.969975441184835</v>
      </c>
      <c r="AJ155" s="103" t="n">
        <v>0.0463969440750026</v>
      </c>
      <c r="AK155" s="104" t="n">
        <v>0.00716823038314915</v>
      </c>
      <c r="AL155" s="104" t="n">
        <v>0.000195805117316276</v>
      </c>
      <c r="AM155" s="102" t="n">
        <v>0.137286662226064</v>
      </c>
      <c r="AN155" s="102" t="n">
        <v>0.00132000189876217</v>
      </c>
      <c r="AO155" s="98" t="n">
        <v>95.6980375993399</v>
      </c>
      <c r="AP155" s="98" t="n">
        <v>1.47137064239941</v>
      </c>
      <c r="AQ155" s="98" t="n">
        <v>704.651847343501</v>
      </c>
      <c r="AR155" s="98" t="n">
        <v>12.8295288027725</v>
      </c>
      <c r="AS155" s="102" t="n">
        <v>0.915739761837961</v>
      </c>
      <c r="AT155" s="102" t="n">
        <v>0.0562198031924543</v>
      </c>
      <c r="AU155" s="98" t="n">
        <v>130</v>
      </c>
      <c r="AV155" s="98" t="n">
        <v>10</v>
      </c>
      <c r="AW155" s="102" t="n">
        <v>0.79712451121329</v>
      </c>
      <c r="AX155" s="102" t="n">
        <v>0.0313015597486539</v>
      </c>
      <c r="AY155" s="102" t="n">
        <v>0.183801603231193</v>
      </c>
      <c r="AZ155" s="102" t="n">
        <v>0.00947375269046551</v>
      </c>
      <c r="BA155" s="102" t="n">
        <v>0.144259503880855</v>
      </c>
      <c r="BB155" s="102" t="n">
        <v>0.0103740958337753</v>
      </c>
      <c r="BC155" s="102" t="n">
        <v>0.236491799237169</v>
      </c>
      <c r="BD155" s="102" t="n">
        <v>0.0126729155038897</v>
      </c>
      <c r="BE155" s="105" t="n">
        <v>58.6302858739437</v>
      </c>
      <c r="BF155" s="105" t="n">
        <v>3.12374564974474</v>
      </c>
      <c r="BG155" s="102" t="n">
        <v>0.0319229233262112</v>
      </c>
      <c r="BH155" s="102" t="n">
        <v>0.00307493700299933</v>
      </c>
      <c r="BI155" s="104" t="n">
        <v>0.00872886554754238</v>
      </c>
      <c r="BJ155" s="104" t="n">
        <v>0.000450181480292814</v>
      </c>
      <c r="BK155" s="102" t="n">
        <v>0.227139089169911</v>
      </c>
      <c r="BL155" s="102" t="n">
        <v>0.0109251777895507</v>
      </c>
      <c r="BM155" s="102" t="n">
        <v>0.836634795540287</v>
      </c>
      <c r="BN155" s="102" t="n">
        <v>0.0470623411405818</v>
      </c>
      <c r="BO155" s="102" t="n">
        <v>0.0504956239586618</v>
      </c>
      <c r="BP155" s="102" t="n">
        <v>0.00219026603814405</v>
      </c>
      <c r="BQ155" s="103" t="n">
        <v>2.17520968626155</v>
      </c>
      <c r="BR155" s="103" t="n">
        <v>0.15606047985189</v>
      </c>
      <c r="BS155" s="102" t="n">
        <v>0.0464756223526711</v>
      </c>
      <c r="BT155" s="102" t="n">
        <v>0.00056581600123228</v>
      </c>
      <c r="BU155" s="29" t="n">
        <f aca="false">I155/BE155</f>
        <v>0.426484511135146</v>
      </c>
      <c r="BV155" s="29" t="n">
        <f aca="false">I155/AO155</f>
        <v>0.261289671511877</v>
      </c>
      <c r="BW155" s="30" t="n">
        <f aca="false">(K155/BE155)*10000</f>
        <v>194.150570565645</v>
      </c>
      <c r="BX155" s="30" t="n">
        <f aca="false">AE155/BA155</f>
        <v>613.959351699264</v>
      </c>
      <c r="BY155" s="95"/>
      <c r="BZ155" s="32"/>
      <c r="CB155" s="33"/>
      <c r="CC155" s="106"/>
      <c r="CD155" s="60"/>
      <c r="CE155" s="107"/>
      <c r="CF155" s="107"/>
      <c r="CG155" s="107"/>
      <c r="CH155" s="126"/>
    </row>
    <row r="156" customFormat="false" ht="12.75" hidden="false" customHeight="false" outlineLevel="0" collapsed="false">
      <c r="A156" s="58" t="s">
        <v>287</v>
      </c>
      <c r="B156" s="58" t="s">
        <v>286</v>
      </c>
      <c r="C156" s="12" t="s">
        <v>172</v>
      </c>
      <c r="D156" s="21" t="s">
        <v>55</v>
      </c>
      <c r="E156" s="60" t="n">
        <v>773816.3125</v>
      </c>
      <c r="F156" s="60" t="n">
        <v>3994289</v>
      </c>
      <c r="G156" s="97" t="n">
        <v>160</v>
      </c>
      <c r="H156" s="124" t="n">
        <v>0</v>
      </c>
      <c r="I156" s="99" t="n">
        <v>23.4086776508229</v>
      </c>
      <c r="J156" s="99" t="n">
        <v>1.41733761959926</v>
      </c>
      <c r="K156" s="100" t="n">
        <v>0.704790664867853</v>
      </c>
      <c r="L156" s="100" t="n">
        <v>0.027960371003521</v>
      </c>
      <c r="M156" s="101" t="n">
        <v>0.744826773958974</v>
      </c>
      <c r="N156" s="101" t="n">
        <v>0.0460939649958314</v>
      </c>
      <c r="O156" s="101" t="n">
        <v>1.2101521458265</v>
      </c>
      <c r="P156" s="101" t="n">
        <v>0.108339540166806</v>
      </c>
      <c r="Q156" s="100" t="n">
        <v>0.541710852709829</v>
      </c>
      <c r="R156" s="100" t="n">
        <v>0.01295446175181</v>
      </c>
      <c r="S156" s="101" t="n">
        <v>0.11244348838767</v>
      </c>
      <c r="T156" s="101" t="n">
        <v>0.00625732571734904</v>
      </c>
      <c r="U156" s="101" t="n">
        <v>0.0492311299922144</v>
      </c>
      <c r="V156" s="101" t="n">
        <v>0.00413799327804163</v>
      </c>
      <c r="W156" s="101" t="n">
        <v>0.0360793743897021</v>
      </c>
      <c r="X156" s="101" t="n">
        <v>0.00253351610917658</v>
      </c>
      <c r="Y156" s="98" t="n">
        <v>71.0297417755451</v>
      </c>
      <c r="Z156" s="98" t="n">
        <v>1.69022406162296</v>
      </c>
      <c r="AA156" s="102" t="n">
        <v>0.157238394796498</v>
      </c>
      <c r="AB156" s="102" t="n">
        <v>0.00716162726268656</v>
      </c>
      <c r="AC156" s="102" t="n">
        <v>0.0191130361442922</v>
      </c>
      <c r="AD156" s="102" t="n">
        <v>0.00171955758165232</v>
      </c>
      <c r="AE156" s="98" t="n">
        <v>83.9914652784812</v>
      </c>
      <c r="AF156" s="98" t="n">
        <v>0.645607709896622</v>
      </c>
      <c r="AG156" s="101" t="n">
        <v>0.301582600912212</v>
      </c>
      <c r="AH156" s="101" t="n">
        <v>0.0206083034301072</v>
      </c>
      <c r="AI156" s="103" t="n">
        <v>0.772717287530547</v>
      </c>
      <c r="AJ156" s="103" t="n">
        <v>0.0983661889605318</v>
      </c>
      <c r="AK156" s="104" t="n">
        <v>0.00506110709010956</v>
      </c>
      <c r="AL156" s="104" t="n">
        <v>0.000232404444930007</v>
      </c>
      <c r="AM156" s="102" t="n">
        <v>0.123053891089826</v>
      </c>
      <c r="AN156" s="102" t="n">
        <v>0.00112130265209811</v>
      </c>
      <c r="AO156" s="98" t="n">
        <v>82.3184235534877</v>
      </c>
      <c r="AP156" s="98" t="n">
        <v>3.39656283781327</v>
      </c>
      <c r="AQ156" s="98" t="n">
        <v>773.765057839877</v>
      </c>
      <c r="AR156" s="98" t="n">
        <v>18.2444304359122</v>
      </c>
      <c r="AS156" s="102" t="n">
        <v>0.617821350421096</v>
      </c>
      <c r="AT156" s="102" t="n">
        <v>0.0331201176651794</v>
      </c>
      <c r="AU156" s="98" t="n">
        <v>140</v>
      </c>
      <c r="AV156" s="98" t="n">
        <v>10</v>
      </c>
      <c r="AW156" s="102" t="n">
        <v>0.703179068518937</v>
      </c>
      <c r="AX156" s="102" t="n">
        <v>0.0342316671552326</v>
      </c>
      <c r="AY156" s="102" t="n">
        <v>0.123587284115207</v>
      </c>
      <c r="AZ156" s="102" t="n">
        <v>0.0080512395930283</v>
      </c>
      <c r="BA156" s="102" t="n">
        <v>0.124050074144396</v>
      </c>
      <c r="BB156" s="102" t="n">
        <v>0.00713423650129706</v>
      </c>
      <c r="BC156" s="102" t="n">
        <v>0.156151374826068</v>
      </c>
      <c r="BD156" s="102" t="n">
        <v>0.0105693964337979</v>
      </c>
      <c r="BE156" s="105" t="n">
        <v>43.4534902751277</v>
      </c>
      <c r="BF156" s="105" t="n">
        <v>2.95697668009905</v>
      </c>
      <c r="BG156" s="102" t="n">
        <v>0.0215769526023559</v>
      </c>
      <c r="BH156" s="102" t="n">
        <v>0.00138951909511724</v>
      </c>
      <c r="BI156" s="104" t="n">
        <v>0.00556724932283757</v>
      </c>
      <c r="BJ156" s="104" t="n">
        <v>0.000376204403559535</v>
      </c>
      <c r="BK156" s="102" t="n">
        <v>0.117163077144794</v>
      </c>
      <c r="BL156" s="102" t="n">
        <v>0.00561807935329452</v>
      </c>
      <c r="BM156" s="102" t="n">
        <v>0.545371946180282</v>
      </c>
      <c r="BN156" s="102" t="n">
        <v>0.0409081171673182</v>
      </c>
      <c r="BO156" s="102" t="n">
        <v>0.0331177263288423</v>
      </c>
      <c r="BP156" s="102" t="n">
        <v>0.00255472994298847</v>
      </c>
      <c r="BQ156" s="103" t="n">
        <v>2.09313167235554</v>
      </c>
      <c r="BR156" s="103" t="n">
        <v>0.105879370211675</v>
      </c>
      <c r="BS156" s="102" t="n">
        <v>0.0227714373328099</v>
      </c>
      <c r="BT156" s="102" t="n">
        <v>0.00229280696362832</v>
      </c>
      <c r="BU156" s="29" t="n">
        <f aca="false">I156/BE156</f>
        <v>0.538706499814166</v>
      </c>
      <c r="BV156" s="29" t="n">
        <f aca="false">I156/AO156</f>
        <v>0.284367419106524</v>
      </c>
      <c r="BW156" s="30" t="n">
        <f aca="false">(K156/BE156)*10000</f>
        <v>162.194258828334</v>
      </c>
      <c r="BX156" s="30" t="n">
        <f aca="false">AE156/BA156</f>
        <v>677.077106626428</v>
      </c>
      <c r="BY156" s="95"/>
      <c r="BZ156" s="32"/>
      <c r="CB156" s="33"/>
      <c r="CC156" s="106"/>
      <c r="CD156" s="60"/>
      <c r="CE156" s="107"/>
      <c r="CF156" s="107"/>
      <c r="CG156" s="107"/>
      <c r="CH156" s="126"/>
    </row>
    <row r="157" customFormat="false" ht="12.75" hidden="false" customHeight="false" outlineLevel="0" collapsed="false">
      <c r="A157" s="58" t="s">
        <v>288</v>
      </c>
      <c r="B157" s="58" t="s">
        <v>286</v>
      </c>
      <c r="C157" s="12" t="s">
        <v>174</v>
      </c>
      <c r="D157" s="21" t="s">
        <v>55</v>
      </c>
      <c r="E157" s="60" t="n">
        <v>773816.3125</v>
      </c>
      <c r="F157" s="60" t="n">
        <v>3994289</v>
      </c>
      <c r="G157" s="97" t="n">
        <v>140</v>
      </c>
      <c r="H157" s="124" t="n">
        <v>0</v>
      </c>
      <c r="I157" s="99" t="n">
        <v>12.2553281948817</v>
      </c>
      <c r="J157" s="99" t="n">
        <v>0.59969697400511</v>
      </c>
      <c r="K157" s="100" t="n">
        <v>0.589693016281307</v>
      </c>
      <c r="L157" s="100" t="n">
        <v>0.00619881500012069</v>
      </c>
      <c r="M157" s="101" t="n">
        <v>0.54864180188168</v>
      </c>
      <c r="N157" s="101" t="n">
        <v>0.0383038358914901</v>
      </c>
      <c r="O157" s="101" t="n">
        <v>1.25888660602198</v>
      </c>
      <c r="P157" s="101" t="n">
        <v>0.0214589709627914</v>
      </c>
      <c r="Q157" s="100" t="n">
        <v>0.580518513413607</v>
      </c>
      <c r="R157" s="100" t="n">
        <v>0.0295046046028956</v>
      </c>
      <c r="S157" s="101" t="n">
        <v>0.0863192682690203</v>
      </c>
      <c r="T157" s="101" t="n">
        <v>0.00930152013372684</v>
      </c>
      <c r="U157" s="101" t="n">
        <v>0.0398326180534654</v>
      </c>
      <c r="V157" s="101" t="n">
        <v>0.00192608604434694</v>
      </c>
      <c r="W157" s="101" t="n">
        <v>0.0289302269816673</v>
      </c>
      <c r="X157" s="101" t="n">
        <v>0.00245585251225238</v>
      </c>
      <c r="Y157" s="98" t="n">
        <v>70.4005601335147</v>
      </c>
      <c r="Z157" s="98" t="n">
        <v>0.539410153022634</v>
      </c>
      <c r="AA157" s="102" t="n">
        <v>0.122601927897604</v>
      </c>
      <c r="AB157" s="102" t="n">
        <v>0.00603314883725649</v>
      </c>
      <c r="AC157" s="102" t="n">
        <v>0.0150855656438403</v>
      </c>
      <c r="AD157" s="102" t="n">
        <v>0.00119046614521551</v>
      </c>
      <c r="AE157" s="98" t="n">
        <v>141.695509668655</v>
      </c>
      <c r="AF157" s="98" t="n">
        <v>2.20454241618127</v>
      </c>
      <c r="AG157" s="101" t="n">
        <v>0.231928470128496</v>
      </c>
      <c r="AH157" s="101" t="n">
        <v>0.0171004007525709</v>
      </c>
      <c r="AI157" s="103" t="n">
        <v>1.01489377227111</v>
      </c>
      <c r="AJ157" s="103" t="n">
        <v>0.13869554031557</v>
      </c>
      <c r="AK157" s="104" t="n">
        <v>0.00441964026491289</v>
      </c>
      <c r="AL157" s="104" t="n">
        <v>0.000564937713361789</v>
      </c>
      <c r="AM157" s="102" t="n">
        <v>0.0659028854451226</v>
      </c>
      <c r="AN157" s="102" t="n">
        <v>0.00203159712003647</v>
      </c>
      <c r="AO157" s="98" t="n">
        <v>71.7670591170766</v>
      </c>
      <c r="AP157" s="98" t="n">
        <v>1.4385203443278</v>
      </c>
      <c r="AQ157" s="98" t="n">
        <v>852.795245894413</v>
      </c>
      <c r="AR157" s="98" t="n">
        <v>5.40892736760571</v>
      </c>
      <c r="AS157" s="102" t="n">
        <v>0.453657959524207</v>
      </c>
      <c r="AT157" s="102" t="n">
        <v>0.0413092572497205</v>
      </c>
      <c r="AU157" s="98" t="n">
        <v>110</v>
      </c>
      <c r="AV157" s="98" t="n">
        <v>20</v>
      </c>
      <c r="AW157" s="102" t="n">
        <v>0.683517735006615</v>
      </c>
      <c r="AX157" s="102" t="n">
        <v>0.0750504864580166</v>
      </c>
      <c r="AY157" s="102" t="n">
        <v>0.0922592007233152</v>
      </c>
      <c r="AZ157" s="102" t="n">
        <v>0.00634682718658073</v>
      </c>
      <c r="BA157" s="102" t="n">
        <v>0.130342185919875</v>
      </c>
      <c r="BB157" s="102" t="n">
        <v>0.00273344473581861</v>
      </c>
      <c r="BC157" s="102" t="n">
        <v>0.114748840154191</v>
      </c>
      <c r="BD157" s="102" t="n">
        <v>0.0169504222892685</v>
      </c>
      <c r="BE157" s="105" t="n">
        <v>48.1751362059443</v>
      </c>
      <c r="BF157" s="105" t="n">
        <v>0.928647021913884</v>
      </c>
      <c r="BG157" s="102" t="n">
        <v>0.0170522280957868</v>
      </c>
      <c r="BH157" s="102" t="n">
        <v>0.00188375522957006</v>
      </c>
      <c r="BI157" s="104" t="n">
        <v>0.00458761817456623</v>
      </c>
      <c r="BJ157" s="104" t="n">
        <v>0.000420904521675367</v>
      </c>
      <c r="BK157" s="102" t="n">
        <v>0.119511982774855</v>
      </c>
      <c r="BL157" s="102" t="n">
        <v>0.0110376283004264</v>
      </c>
      <c r="BM157" s="102" t="n">
        <v>0.432336998451277</v>
      </c>
      <c r="BN157" s="102" t="n">
        <v>0.040138271532523</v>
      </c>
      <c r="BO157" s="102" t="n">
        <v>0.0275648900543792</v>
      </c>
      <c r="BP157" s="102" t="n">
        <v>0.00251328474785876</v>
      </c>
      <c r="BQ157" s="103" t="n">
        <v>2.04303564013291</v>
      </c>
      <c r="BR157" s="103" t="n">
        <v>0.0606294063384301</v>
      </c>
      <c r="BS157" s="102" t="n">
        <v>0.0249643598012944</v>
      </c>
      <c r="BT157" s="102" t="n">
        <v>0.00344901527539469</v>
      </c>
      <c r="BU157" s="29" t="n">
        <f aca="false">I157/BE157</f>
        <v>0.254391147800626</v>
      </c>
      <c r="BV157" s="29" t="n">
        <f aca="false">I157/AO157</f>
        <v>0.170765367086995</v>
      </c>
      <c r="BW157" s="30" t="n">
        <f aca="false">(K157/BE157)*10000</f>
        <v>122.406092171784</v>
      </c>
      <c r="BX157" s="30" t="n">
        <f aca="false">AE157/BA157</f>
        <v>1087.10398455155</v>
      </c>
      <c r="BY157" s="95"/>
      <c r="BZ157" s="32"/>
      <c r="CB157" s="33"/>
      <c r="CC157" s="106"/>
      <c r="CD157" s="60"/>
      <c r="CE157" s="107"/>
      <c r="CF157" s="107"/>
      <c r="CG157" s="107"/>
      <c r="CH157" s="126"/>
    </row>
    <row r="158" customFormat="false" ht="12.75" hidden="false" customHeight="false" outlineLevel="0" collapsed="false">
      <c r="A158" s="58" t="s">
        <v>289</v>
      </c>
      <c r="B158" s="58" t="s">
        <v>290</v>
      </c>
      <c r="C158" s="94" t="s">
        <v>111</v>
      </c>
      <c r="D158" s="21" t="s">
        <v>55</v>
      </c>
      <c r="E158" s="60" t="n">
        <v>778167.8125</v>
      </c>
      <c r="F158" s="60" t="n">
        <v>3990671</v>
      </c>
      <c r="G158" s="74" t="n">
        <v>140.336440239977</v>
      </c>
      <c r="H158" s="127" t="n">
        <v>1.89735965701693</v>
      </c>
      <c r="I158" s="19" t="n">
        <v>16.9384823731025</v>
      </c>
      <c r="J158" s="19" t="n">
        <v>0.217519479816512</v>
      </c>
      <c r="K158" s="76" t="n">
        <v>0.641257975593981</v>
      </c>
      <c r="L158" s="76" t="n">
        <v>0.0184841783872042</v>
      </c>
      <c r="M158" s="77" t="n">
        <v>0.604004966205855</v>
      </c>
      <c r="N158" s="77" t="n">
        <v>0.00689885558972876</v>
      </c>
      <c r="O158" s="77" t="n">
        <v>1.81191893135711</v>
      </c>
      <c r="P158" s="77" t="n">
        <v>0.0214000754694326</v>
      </c>
      <c r="Q158" s="76" t="n">
        <v>0.977699924720672</v>
      </c>
      <c r="R158" s="76" t="n">
        <v>0.0127167469450643</v>
      </c>
      <c r="S158" s="77" t="n">
        <v>0.0782392399805982</v>
      </c>
      <c r="T158" s="77" t="n">
        <v>0.00346163884723505</v>
      </c>
      <c r="U158" s="77" t="n">
        <v>0.0353081605603405</v>
      </c>
      <c r="V158" s="77" t="n">
        <v>0.00269948296633881</v>
      </c>
      <c r="W158" s="77" t="n">
        <v>0.0254891643047223</v>
      </c>
      <c r="X158" s="77" t="n">
        <v>0.000777447702396086</v>
      </c>
      <c r="Y158" s="75" t="n">
        <v>87.6056173601543</v>
      </c>
      <c r="Z158" s="75" t="n">
        <v>5.00291351148026</v>
      </c>
      <c r="AA158" s="77" t="n">
        <v>0.113028838728931</v>
      </c>
      <c r="AB158" s="77" t="n">
        <v>0.0043844310035581</v>
      </c>
      <c r="AC158" s="77" t="n">
        <v>0.0146206704993295</v>
      </c>
      <c r="AD158" s="77" t="n">
        <v>0.000735204892887154</v>
      </c>
      <c r="AE158" s="75" t="n">
        <v>68.551350935241</v>
      </c>
      <c r="AF158" s="75" t="n">
        <v>6.83161589378833</v>
      </c>
      <c r="AG158" s="77" t="n">
        <v>0.231184980685401</v>
      </c>
      <c r="AH158" s="77" t="n">
        <v>0.00354920044591522</v>
      </c>
      <c r="AI158" s="76" t="n">
        <v>1.27424868311323</v>
      </c>
      <c r="AJ158" s="76" t="n">
        <v>0.0121237902001673</v>
      </c>
      <c r="AK158" s="78" t="n">
        <v>0.0042183244317582</v>
      </c>
      <c r="AL158" s="78" t="n">
        <v>0.0002474452988977</v>
      </c>
      <c r="AM158" s="77" t="n">
        <v>0.0505786421083262</v>
      </c>
      <c r="AN158" s="77" t="n">
        <v>0.00186785807221997</v>
      </c>
      <c r="AO158" s="75" t="n">
        <v>114.762034875709</v>
      </c>
      <c r="AP158" s="75" t="n">
        <v>1.31736081137815</v>
      </c>
      <c r="AQ158" s="75" t="n">
        <v>1748.19578712016</v>
      </c>
      <c r="AR158" s="75" t="n">
        <v>28.6092318940251</v>
      </c>
      <c r="AS158" s="77" t="n">
        <v>0.443306688429476</v>
      </c>
      <c r="AT158" s="77" t="n">
        <v>0.00562033614429198</v>
      </c>
      <c r="AU158" s="75" t="n">
        <v>115.063644967957</v>
      </c>
      <c r="AV158" s="75" t="n">
        <v>4.52520150296182</v>
      </c>
      <c r="AW158" s="77" t="n">
        <v>0.868036400979113</v>
      </c>
      <c r="AX158" s="77" t="n">
        <v>0.00177464115396431</v>
      </c>
      <c r="AY158" s="77" t="n">
        <v>0.0897431533924868</v>
      </c>
      <c r="AZ158" s="77" t="n">
        <v>0.00153963572804345</v>
      </c>
      <c r="BA158" s="77" t="n">
        <v>0.199026858555185</v>
      </c>
      <c r="BB158" s="77" t="n">
        <v>1.98972874206029E-005</v>
      </c>
      <c r="BC158" s="77" t="n">
        <v>0.113805950957011</v>
      </c>
      <c r="BD158" s="77" t="n">
        <v>0.00343002321117276</v>
      </c>
      <c r="BE158" s="19" t="n">
        <v>73.541010879139</v>
      </c>
      <c r="BF158" s="19" t="n">
        <v>1.34936881479525</v>
      </c>
      <c r="BG158" s="77" t="n">
        <v>0.0154723019018874</v>
      </c>
      <c r="BH158" s="77" t="n">
        <v>0.000355515521260907</v>
      </c>
      <c r="BI158" s="78" t="n">
        <v>0.00482792543513378</v>
      </c>
      <c r="BJ158" s="78" t="n">
        <v>9.3532719264739E-005</v>
      </c>
      <c r="BK158" s="77" t="n">
        <v>0.13083262943223</v>
      </c>
      <c r="BL158" s="77" t="n">
        <v>0.000111747617823096</v>
      </c>
      <c r="BM158" s="77" t="n">
        <v>0.392918557220422</v>
      </c>
      <c r="BN158" s="77" t="n">
        <v>0.00292089011578321</v>
      </c>
      <c r="BO158" s="77" t="n">
        <v>0.0253295929178096</v>
      </c>
      <c r="BP158" s="77" t="n">
        <v>0.00105605763962726</v>
      </c>
      <c r="BQ158" s="76" t="n">
        <v>2.15090838433817</v>
      </c>
      <c r="BR158" s="76" t="n">
        <v>0.0144964423701036</v>
      </c>
      <c r="BS158" s="77" t="n">
        <v>0.061782241588968</v>
      </c>
      <c r="BT158" s="77" t="n">
        <v>0.00292511418390946</v>
      </c>
      <c r="BU158" s="29" t="n">
        <f aca="false">I158/BE158</f>
        <v>0.230327026656461</v>
      </c>
      <c r="BV158" s="29" t="n">
        <f aca="false">I158/AO158</f>
        <v>0.147596567030616</v>
      </c>
      <c r="BW158" s="30" t="n">
        <f aca="false">(K158/BE158)*10000</f>
        <v>87.1973294802619</v>
      </c>
      <c r="BX158" s="30" t="n">
        <f aca="false">AE158/BA158</f>
        <v>344.432663173616</v>
      </c>
      <c r="BY158" s="95"/>
      <c r="BZ158" s="32"/>
      <c r="CB158" s="33"/>
      <c r="CC158" s="79"/>
      <c r="CD158" s="60"/>
      <c r="CE158" s="37"/>
      <c r="CF158" s="79"/>
      <c r="CG158" s="69"/>
      <c r="CH158" s="69"/>
      <c r="CI158" s="67"/>
      <c r="CJ158" s="67"/>
      <c r="CK158" s="71"/>
      <c r="CL158" s="71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</row>
    <row r="159" customFormat="false" ht="12.75" hidden="false" customHeight="false" outlineLevel="0" collapsed="false">
      <c r="A159" s="58" t="s">
        <v>291</v>
      </c>
      <c r="B159" s="58" t="s">
        <v>290</v>
      </c>
      <c r="C159" s="12" t="s">
        <v>111</v>
      </c>
      <c r="D159" s="21" t="s">
        <v>55</v>
      </c>
      <c r="E159" s="60" t="n">
        <v>778100.625</v>
      </c>
      <c r="F159" s="60" t="n">
        <v>3990753</v>
      </c>
      <c r="G159" s="74" t="n">
        <v>139.747318192415</v>
      </c>
      <c r="H159" s="127" t="n">
        <v>0.770020397880417</v>
      </c>
      <c r="I159" s="19" t="n">
        <v>12.2901111698406</v>
      </c>
      <c r="J159" s="19" t="n">
        <v>0.179507103486309</v>
      </c>
      <c r="K159" s="76" t="n">
        <v>0.674602577419827</v>
      </c>
      <c r="L159" s="76" t="n">
        <v>0.0165780302368572</v>
      </c>
      <c r="M159" s="77" t="n">
        <v>0.561903946107838</v>
      </c>
      <c r="N159" s="77" t="n">
        <v>0.00642601546837232</v>
      </c>
      <c r="O159" s="77" t="n">
        <v>1.30764657687901</v>
      </c>
      <c r="P159" s="77" t="n">
        <v>0.022524361569454</v>
      </c>
      <c r="Q159" s="76" t="n">
        <v>0.879704495880916</v>
      </c>
      <c r="R159" s="76" t="n">
        <v>0.0215981348698931</v>
      </c>
      <c r="S159" s="77" t="n">
        <v>0.0835303129321107</v>
      </c>
      <c r="T159" s="77" t="n">
        <v>0.00340333200528416</v>
      </c>
      <c r="U159" s="77" t="n">
        <v>0.0372199962251344</v>
      </c>
      <c r="V159" s="77" t="n">
        <v>0.00307072647924846</v>
      </c>
      <c r="W159" s="77" t="n">
        <v>0.0255562425771723</v>
      </c>
      <c r="X159" s="77" t="n">
        <v>0.000505555011536829</v>
      </c>
      <c r="Y159" s="75" t="n">
        <v>65.9823478774336</v>
      </c>
      <c r="Z159" s="75" t="n">
        <v>1.56971877234362</v>
      </c>
      <c r="AA159" s="77" t="n">
        <v>0.11585495211066</v>
      </c>
      <c r="AB159" s="77" t="n">
        <v>0.00384116852904631</v>
      </c>
      <c r="AC159" s="77" t="n">
        <v>0.014623970123739</v>
      </c>
      <c r="AD159" s="77" t="n">
        <v>0.000923192912371936</v>
      </c>
      <c r="AE159" s="75" t="n">
        <v>84.8901162375984</v>
      </c>
      <c r="AF159" s="75" t="n">
        <v>1.86496282308492</v>
      </c>
      <c r="AG159" s="77" t="n">
        <v>0.23631766397982</v>
      </c>
      <c r="AH159" s="77" t="n">
        <v>0.00306145191404581</v>
      </c>
      <c r="AI159" s="76" t="n">
        <v>0.969907407338223</v>
      </c>
      <c r="AJ159" s="76" t="n">
        <v>0.0317090773344779</v>
      </c>
      <c r="AK159" s="78" t="n">
        <v>0.00350798887798566</v>
      </c>
      <c r="AL159" s="78" t="n">
        <v>3.45457615957945E-005</v>
      </c>
      <c r="AM159" s="77" t="n">
        <v>0.081650495740713</v>
      </c>
      <c r="AN159" s="77" t="n">
        <v>0.00151413434989428</v>
      </c>
      <c r="AO159" s="75" t="n">
        <v>90.0840396338219</v>
      </c>
      <c r="AP159" s="75" t="n">
        <v>1.54053875289997</v>
      </c>
      <c r="AQ159" s="75" t="n">
        <v>1287.81013298497</v>
      </c>
      <c r="AR159" s="75" t="n">
        <v>12.2958207978607</v>
      </c>
      <c r="AS159" s="77" t="n">
        <v>0.463061873127541</v>
      </c>
      <c r="AT159" s="77" t="n">
        <v>0.0134122832120256</v>
      </c>
      <c r="AU159" s="75" t="n">
        <v>136.850671604135</v>
      </c>
      <c r="AV159" s="75" t="n">
        <v>3.74638291473507</v>
      </c>
      <c r="AW159" s="77" t="n">
        <v>0.725466848413586</v>
      </c>
      <c r="AX159" s="77" t="n">
        <v>0.00908727514823559</v>
      </c>
      <c r="AY159" s="77" t="n">
        <v>0.093287917839395</v>
      </c>
      <c r="AZ159" s="77" t="n">
        <v>0.00162001254551997</v>
      </c>
      <c r="BA159" s="77" t="n">
        <v>0.140286531499828</v>
      </c>
      <c r="BB159" s="77" t="n">
        <v>0.000797331217545566</v>
      </c>
      <c r="BC159" s="77" t="n">
        <v>0.118109930962207</v>
      </c>
      <c r="BD159" s="77" t="n">
        <v>0.00213445266710887</v>
      </c>
      <c r="BE159" s="19" t="n">
        <v>60.0516146634547</v>
      </c>
      <c r="BF159" s="19" t="n">
        <v>0.399141816480657</v>
      </c>
      <c r="BG159" s="77" t="n">
        <v>0.0152004452267098</v>
      </c>
      <c r="BH159" s="77" t="n">
        <v>0.000221294357601317</v>
      </c>
      <c r="BI159" s="78" t="n">
        <v>0.00456515313948643</v>
      </c>
      <c r="BJ159" s="78" t="n">
        <v>0.000294328221836886</v>
      </c>
      <c r="BK159" s="77" t="n">
        <v>0.119522974477079</v>
      </c>
      <c r="BL159" s="77" t="n">
        <v>0.00157925318975892</v>
      </c>
      <c r="BM159" s="77" t="n">
        <v>0.418038825616323</v>
      </c>
      <c r="BN159" s="77" t="n">
        <v>0.0018310540337313</v>
      </c>
      <c r="BO159" s="77" t="n">
        <v>0.0264785632765484</v>
      </c>
      <c r="BP159" s="77" t="n">
        <v>0.00127295009986652</v>
      </c>
      <c r="BQ159" s="76" t="n">
        <v>1.78773189303116</v>
      </c>
      <c r="BR159" s="76" t="n">
        <v>0.145244664882987</v>
      </c>
      <c r="BS159" s="77" t="n">
        <v>0.049705785809111</v>
      </c>
      <c r="BT159" s="77" t="n">
        <v>0.00147659848552863</v>
      </c>
      <c r="BU159" s="29" t="n">
        <f aca="false">I159/BE159</f>
        <v>0.204659129295984</v>
      </c>
      <c r="BV159" s="29" t="n">
        <f aca="false">I159/AO159</f>
        <v>0.136429396592316</v>
      </c>
      <c r="BW159" s="30" t="n">
        <f aca="false">(K159/BE159)*10000</f>
        <v>112.337125521184</v>
      </c>
      <c r="BX159" s="30" t="n">
        <f aca="false">AE159/BA159</f>
        <v>605.119503134215</v>
      </c>
      <c r="BY159" s="95"/>
      <c r="BZ159" s="32"/>
      <c r="CB159" s="33"/>
      <c r="CC159" s="79"/>
      <c r="CD159" s="60"/>
      <c r="CE159" s="37"/>
      <c r="CF159" s="79"/>
      <c r="CG159" s="69"/>
      <c r="CH159" s="69"/>
      <c r="CI159" s="67"/>
      <c r="CJ159" s="67"/>
      <c r="CK159" s="71"/>
      <c r="CL159" s="71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</row>
    <row r="160" customFormat="false" ht="12.75" hidden="false" customHeight="false" outlineLevel="0" collapsed="false">
      <c r="A160" s="58" t="s">
        <v>292</v>
      </c>
      <c r="B160" s="58" t="s">
        <v>293</v>
      </c>
      <c r="C160" s="80" t="s">
        <v>294</v>
      </c>
      <c r="D160" s="21" t="s">
        <v>55</v>
      </c>
      <c r="E160" s="60" t="n">
        <v>774969.5625</v>
      </c>
      <c r="F160" s="60" t="n">
        <v>3994402.25</v>
      </c>
      <c r="G160" s="61" t="n">
        <v>130</v>
      </c>
      <c r="H160" s="125" t="n">
        <v>20</v>
      </c>
      <c r="I160" s="63" t="n">
        <v>22.2697862285983</v>
      </c>
      <c r="J160" s="63" t="n">
        <v>1.68490174055855</v>
      </c>
      <c r="K160" s="64" t="n">
        <v>1.7889100416113</v>
      </c>
      <c r="L160" s="64" t="n">
        <v>0.223731157913858</v>
      </c>
      <c r="M160" s="65" t="n">
        <v>2.59297817664917</v>
      </c>
      <c r="N160" s="65" t="n">
        <v>0.180195853935442</v>
      </c>
      <c r="O160" s="65" t="n">
        <v>0.689346806553975</v>
      </c>
      <c r="P160" s="65" t="n">
        <v>0.0611774923227147</v>
      </c>
      <c r="Q160" s="64" t="n">
        <v>0.353069595318416</v>
      </c>
      <c r="R160" s="64" t="n">
        <v>0.0325846710656808</v>
      </c>
      <c r="S160" s="65" t="n">
        <v>0.375073472613923</v>
      </c>
      <c r="T160" s="65" t="n">
        <v>0.0186676476257894</v>
      </c>
      <c r="U160" s="65" t="n">
        <v>0.149460808388908</v>
      </c>
      <c r="V160" s="65" t="n">
        <v>0.00820085044737231</v>
      </c>
      <c r="W160" s="65" t="n">
        <v>0.112136315594214</v>
      </c>
      <c r="X160" s="65" t="n">
        <v>0.0069886631119591</v>
      </c>
      <c r="Y160" s="62" t="n">
        <v>53.2104987264722</v>
      </c>
      <c r="Z160" s="62" t="n">
        <v>9.36873948841128</v>
      </c>
      <c r="AA160" s="65" t="n">
        <v>0.49485753408844</v>
      </c>
      <c r="AB160" s="65" t="n">
        <v>0.0286065328634358</v>
      </c>
      <c r="AC160" s="65" t="n">
        <v>0.0644727766604284</v>
      </c>
      <c r="AD160" s="65" t="n">
        <v>0.000612444842182084</v>
      </c>
      <c r="AE160" s="62" t="n">
        <v>78.5616571643029</v>
      </c>
      <c r="AF160" s="62" t="n">
        <v>13.9152677201443</v>
      </c>
      <c r="AG160" s="65" t="n">
        <v>1.15427213827867</v>
      </c>
      <c r="AH160" s="65" t="n">
        <v>0.0903253910790808</v>
      </c>
      <c r="AI160" s="64" t="n">
        <v>0.27544945625862</v>
      </c>
      <c r="AJ160" s="64" t="n">
        <v>0.053941912851911</v>
      </c>
      <c r="AK160" s="66" t="n">
        <v>0.0139583979495069</v>
      </c>
      <c r="AL160" s="66" t="n">
        <v>0.000257383082617016</v>
      </c>
      <c r="AM160" s="65" t="n">
        <v>0.38</v>
      </c>
      <c r="AN160" s="65" t="n">
        <v>0.04</v>
      </c>
      <c r="AO160" s="62" t="n">
        <v>99.9112472513458</v>
      </c>
      <c r="AP160" s="62" t="n">
        <v>12.3262314509742</v>
      </c>
      <c r="AQ160" s="62" t="n">
        <v>830</v>
      </c>
      <c r="AR160" s="62" t="n">
        <v>80</v>
      </c>
      <c r="AS160" s="65" t="n">
        <v>1.92562185269117</v>
      </c>
      <c r="AT160" s="65" t="n">
        <v>0.139827274060408</v>
      </c>
      <c r="AU160" s="62" t="n">
        <v>180</v>
      </c>
      <c r="AV160" s="62" t="n">
        <v>30</v>
      </c>
      <c r="AW160" s="65" t="n">
        <v>0.435951090679817</v>
      </c>
      <c r="AX160" s="65" t="n">
        <v>0.0265872734191022</v>
      </c>
      <c r="AY160" s="65" t="n">
        <v>0.402565399824556</v>
      </c>
      <c r="AZ160" s="65" t="n">
        <v>0.0329809471645002</v>
      </c>
      <c r="BA160" s="65" t="n">
        <v>0.0829901592249547</v>
      </c>
      <c r="BB160" s="65" t="n">
        <v>0.00755330532908557</v>
      </c>
      <c r="BC160" s="65" t="n">
        <v>0.44829184611274</v>
      </c>
      <c r="BD160" s="65" t="n">
        <v>0.00843200630787552</v>
      </c>
      <c r="BE160" s="63" t="n">
        <v>18.7495462771342</v>
      </c>
      <c r="BF160" s="63" t="n">
        <v>1.6400721034756</v>
      </c>
      <c r="BG160" s="65" t="n">
        <v>0.0719300239214556</v>
      </c>
      <c r="BH160" s="65" t="n">
        <v>0.00314961725520406</v>
      </c>
      <c r="BI160" s="66" t="n">
        <v>0.0185552574041627</v>
      </c>
      <c r="BJ160" s="66" t="n">
        <v>0.000943474684428914</v>
      </c>
      <c r="BK160" s="65" t="n">
        <v>0.115793527379032</v>
      </c>
      <c r="BL160" s="65" t="n">
        <v>0.00950249413068477</v>
      </c>
      <c r="BM160" s="65" t="n">
        <v>2.04790022052356</v>
      </c>
      <c r="BN160" s="65" t="n">
        <v>0.181502994563028</v>
      </c>
      <c r="BO160" s="65" t="n">
        <v>0.102294267869371</v>
      </c>
      <c r="BP160" s="65" t="n">
        <v>0.0117645489352262</v>
      </c>
      <c r="BQ160" s="64" t="n">
        <v>0.538184817575982</v>
      </c>
      <c r="BR160" s="64" t="n">
        <v>0.0416182653539078</v>
      </c>
      <c r="BS160" s="65" t="n">
        <v>0.0306895298211215</v>
      </c>
      <c r="BT160" s="65" t="n">
        <v>0.00299914053893963</v>
      </c>
      <c r="BU160" s="29" t="n">
        <f aca="false">I160/BE160</f>
        <v>1.18775067403936</v>
      </c>
      <c r="BV160" s="29" t="n">
        <f aca="false">I160/AO160</f>
        <v>0.222895688336013</v>
      </c>
      <c r="BW160" s="30" t="n">
        <f aca="false">(K160/BE160)*10000</f>
        <v>954.108443569615</v>
      </c>
      <c r="BX160" s="30" t="n">
        <f aca="false">AE160/BA160</f>
        <v>946.638226724594</v>
      </c>
      <c r="BY160" s="95"/>
      <c r="BZ160" s="32"/>
      <c r="CB160" s="33"/>
      <c r="CC160" s="67"/>
      <c r="CD160" s="60"/>
      <c r="CE160" s="71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</row>
    <row r="161" customFormat="false" ht="12.75" hidden="false" customHeight="false" outlineLevel="0" collapsed="false">
      <c r="A161" s="58" t="s">
        <v>295</v>
      </c>
      <c r="B161" s="58" t="s">
        <v>293</v>
      </c>
      <c r="C161" s="80" t="s">
        <v>296</v>
      </c>
      <c r="D161" s="21" t="s">
        <v>55</v>
      </c>
      <c r="E161" s="60" t="n">
        <v>774969.5625</v>
      </c>
      <c r="F161" s="60" t="n">
        <v>3994402.25</v>
      </c>
      <c r="G161" s="61" t="n">
        <v>280</v>
      </c>
      <c r="H161" s="125" t="n">
        <v>10</v>
      </c>
      <c r="I161" s="63" t="n">
        <v>38.2228565108239</v>
      </c>
      <c r="J161" s="63" t="n">
        <v>2.5291023827082</v>
      </c>
      <c r="K161" s="64" t="n">
        <v>1.56909843282086</v>
      </c>
      <c r="L161" s="64" t="n">
        <v>0.0471055923513222</v>
      </c>
      <c r="M161" s="65" t="n">
        <v>1.93616977315637</v>
      </c>
      <c r="N161" s="65" t="n">
        <v>0.142728931000642</v>
      </c>
      <c r="O161" s="65" t="n">
        <v>1.00741910608804</v>
      </c>
      <c r="P161" s="65" t="n">
        <v>0.0612628306980978</v>
      </c>
      <c r="Q161" s="64" t="n">
        <v>0.41776455282884</v>
      </c>
      <c r="R161" s="64" t="n">
        <v>0.0336669544468353</v>
      </c>
      <c r="S161" s="65" t="n">
        <v>0.252927043501362</v>
      </c>
      <c r="T161" s="65" t="n">
        <v>0.0171746426181431</v>
      </c>
      <c r="U161" s="65" t="n">
        <v>0.102345521288036</v>
      </c>
      <c r="V161" s="65" t="n">
        <v>0.0119662969660182</v>
      </c>
      <c r="W161" s="65" t="n">
        <v>0.0813694748754176</v>
      </c>
      <c r="X161" s="65" t="n">
        <v>0.0031402620130759</v>
      </c>
      <c r="Y161" s="62" t="n">
        <v>11.172808152862</v>
      </c>
      <c r="Z161" s="62" t="n">
        <v>2.28991094690083</v>
      </c>
      <c r="AA161" s="65" t="n">
        <v>0.367594210334671</v>
      </c>
      <c r="AB161" s="65" t="n">
        <v>0.0383099008563845</v>
      </c>
      <c r="AC161" s="65" t="n">
        <v>0.0463130916610421</v>
      </c>
      <c r="AD161" s="65" t="n">
        <v>0.00408039702500715</v>
      </c>
      <c r="AE161" s="62" t="n">
        <v>390</v>
      </c>
      <c r="AF161" s="62" t="n">
        <v>20</v>
      </c>
      <c r="AG161" s="65" t="n">
        <v>0.917881599972461</v>
      </c>
      <c r="AH161" s="65" t="n">
        <v>0.058014427419364</v>
      </c>
      <c r="AI161" s="64" t="n">
        <v>0.536409841568283</v>
      </c>
      <c r="AJ161" s="64" t="n">
        <v>0.0253441017533995</v>
      </c>
      <c r="AK161" s="66" t="n">
        <v>0.00899154580029036</v>
      </c>
      <c r="AL161" s="66" t="n">
        <v>4.204301486841E-005</v>
      </c>
      <c r="AM161" s="65" t="n">
        <v>0.34</v>
      </c>
      <c r="AN161" s="65" t="n">
        <v>0.01</v>
      </c>
      <c r="AO161" s="62" t="n">
        <v>130</v>
      </c>
      <c r="AP161" s="62" t="n">
        <v>0</v>
      </c>
      <c r="AQ161" s="62" t="n">
        <v>1100</v>
      </c>
      <c r="AR161" s="62" t="n">
        <v>100</v>
      </c>
      <c r="AS161" s="65" t="n">
        <v>1.42193008749834</v>
      </c>
      <c r="AT161" s="65" t="n">
        <v>0.135839619888635</v>
      </c>
      <c r="AU161" s="62" t="n">
        <v>420</v>
      </c>
      <c r="AV161" s="62" t="n">
        <v>10</v>
      </c>
      <c r="AW161" s="65" t="n">
        <v>0.457950745635321</v>
      </c>
      <c r="AX161" s="65" t="n">
        <v>0.0249033718775229</v>
      </c>
      <c r="AY161" s="65" t="n">
        <v>0.2873798225214</v>
      </c>
      <c r="AZ161" s="65" t="n">
        <v>0.0202937481395166</v>
      </c>
      <c r="BA161" s="65" t="n">
        <v>0.2225337485971</v>
      </c>
      <c r="BB161" s="65" t="n">
        <v>0.0125578426439444</v>
      </c>
      <c r="BC161" s="65" t="n">
        <v>0.323476795542054</v>
      </c>
      <c r="BD161" s="65" t="n">
        <v>0.0295049806619423</v>
      </c>
      <c r="BE161" s="63" t="n">
        <v>26.1743711332938</v>
      </c>
      <c r="BF161" s="63" t="n">
        <v>1.27252569484293</v>
      </c>
      <c r="BG161" s="65" t="n">
        <v>0.0479196876328675</v>
      </c>
      <c r="BH161" s="65" t="n">
        <v>0.00381743034494151</v>
      </c>
      <c r="BI161" s="66" t="n">
        <v>0.0133649603062231</v>
      </c>
      <c r="BJ161" s="66" t="n">
        <v>0.000451503829324421</v>
      </c>
      <c r="BK161" s="65" t="n">
        <v>0.0652582447619612</v>
      </c>
      <c r="BL161" s="65" t="n">
        <v>0.00270977571406738</v>
      </c>
      <c r="BM161" s="65" t="n">
        <v>1.59624823979051</v>
      </c>
      <c r="BN161" s="65" t="n">
        <v>0.0936690750281999</v>
      </c>
      <c r="BO161" s="65" t="n">
        <v>0.0671073588977403</v>
      </c>
      <c r="BP161" s="65" t="n">
        <v>0.00316361107303036</v>
      </c>
      <c r="BQ161" s="64" t="n">
        <v>0.988972795662548</v>
      </c>
      <c r="BR161" s="64" t="n">
        <v>0.364768328442556</v>
      </c>
      <c r="BS161" s="65" t="n">
        <v>0.0910508590010294</v>
      </c>
      <c r="BT161" s="65" t="n">
        <v>0.000485168094092444</v>
      </c>
      <c r="BU161" s="29" t="n">
        <f aca="false">I161/BE161</f>
        <v>1.46031613581747</v>
      </c>
      <c r="BV161" s="29" t="n">
        <f aca="false">I161/AO161</f>
        <v>0.294021973160184</v>
      </c>
      <c r="BW161" s="30" t="n">
        <f aca="false">(K161/BE161)*10000</f>
        <v>599.478942523653</v>
      </c>
      <c r="BX161" s="30" t="n">
        <f aca="false">AE161/BA161</f>
        <v>1752.543164615</v>
      </c>
      <c r="BY161" s="95"/>
      <c r="BZ161" s="32"/>
      <c r="CB161" s="33"/>
      <c r="CC161" s="67"/>
      <c r="CD161" s="60"/>
      <c r="CE161" s="71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</row>
    <row r="162" customFormat="false" ht="12.75" hidden="false" customHeight="false" outlineLevel="0" collapsed="false">
      <c r="A162" s="58" t="s">
        <v>297</v>
      </c>
      <c r="B162" s="58" t="s">
        <v>293</v>
      </c>
      <c r="C162" s="80" t="s">
        <v>298</v>
      </c>
      <c r="D162" s="21" t="s">
        <v>55</v>
      </c>
      <c r="E162" s="60" t="n">
        <v>774969.5625</v>
      </c>
      <c r="F162" s="60" t="n">
        <v>3994402.25</v>
      </c>
      <c r="G162" s="61" t="n">
        <v>260</v>
      </c>
      <c r="H162" s="125" t="n">
        <v>20</v>
      </c>
      <c r="I162" s="63" t="n">
        <v>15.4868215347463</v>
      </c>
      <c r="J162" s="63" t="n">
        <v>1.41091339379055</v>
      </c>
      <c r="K162" s="64" t="n">
        <v>1.27514618256257</v>
      </c>
      <c r="L162" s="64" t="n">
        <v>0.0200416846418512</v>
      </c>
      <c r="M162" s="65" t="n">
        <v>1.2558512280952</v>
      </c>
      <c r="N162" s="65" t="n">
        <v>0.0321385942966961</v>
      </c>
      <c r="O162" s="65" t="n">
        <v>1.58430653242988</v>
      </c>
      <c r="P162" s="65" t="n">
        <v>0.111791482039273</v>
      </c>
      <c r="Q162" s="64" t="n">
        <v>0.740492299273421</v>
      </c>
      <c r="R162" s="64" t="n">
        <v>0.0212375229799123</v>
      </c>
      <c r="S162" s="65" t="n">
        <v>0.173397812874215</v>
      </c>
      <c r="T162" s="65" t="n">
        <v>0.0124617066225552</v>
      </c>
      <c r="U162" s="65" t="n">
        <v>0.0697629074091103</v>
      </c>
      <c r="V162" s="65" t="n">
        <v>0.00822535395776804</v>
      </c>
      <c r="W162" s="65" t="n">
        <v>0.0570763470947998</v>
      </c>
      <c r="X162" s="65" t="n">
        <v>0.00561816513772711</v>
      </c>
      <c r="Y162" s="62" t="n">
        <v>35.7914918191187</v>
      </c>
      <c r="Z162" s="62" t="n">
        <v>3.41764605028706</v>
      </c>
      <c r="AA162" s="65" t="n">
        <v>0.243383936838804</v>
      </c>
      <c r="AB162" s="65" t="n">
        <v>0.0267011201341371</v>
      </c>
      <c r="AC162" s="65" t="n">
        <v>0.0299171413561643</v>
      </c>
      <c r="AD162" s="65" t="n">
        <v>0.00319760648124148</v>
      </c>
      <c r="AE162" s="62" t="n">
        <v>350</v>
      </c>
      <c r="AF162" s="62" t="n">
        <v>10</v>
      </c>
      <c r="AG162" s="65" t="n">
        <v>0.479317692473252</v>
      </c>
      <c r="AH162" s="65" t="n">
        <v>0.0460357920454964</v>
      </c>
      <c r="AI162" s="64" t="n">
        <v>1.21327556883184</v>
      </c>
      <c r="AJ162" s="64" t="n">
        <v>0.03379426963808</v>
      </c>
      <c r="AK162" s="66" t="n">
        <v>0.00809363043815731</v>
      </c>
      <c r="AL162" s="66" t="n">
        <v>0.000158869140585346</v>
      </c>
      <c r="AM162" s="65" t="n">
        <v>0.2</v>
      </c>
      <c r="AN162" s="65" t="n">
        <v>0.01</v>
      </c>
      <c r="AO162" s="62" t="n">
        <v>120</v>
      </c>
      <c r="AP162" s="62" t="n">
        <v>10</v>
      </c>
      <c r="AQ162" s="62" t="n">
        <v>1600</v>
      </c>
      <c r="AR162" s="62" t="n">
        <v>0</v>
      </c>
      <c r="AS162" s="65" t="n">
        <v>0.973016196844657</v>
      </c>
      <c r="AT162" s="65" t="n">
        <v>0.0015486755927774</v>
      </c>
      <c r="AU162" s="62" t="n">
        <v>180</v>
      </c>
      <c r="AV162" s="62" t="n">
        <v>10</v>
      </c>
      <c r="AW162" s="65" t="n">
        <v>0.883233545403649</v>
      </c>
      <c r="AX162" s="65" t="n">
        <v>0.094132058264006</v>
      </c>
      <c r="AY162" s="65" t="n">
        <v>0.186920869086241</v>
      </c>
      <c r="AZ162" s="65" t="n">
        <v>0.0162679368724106</v>
      </c>
      <c r="BA162" s="65" t="n">
        <v>0.256598600057728</v>
      </c>
      <c r="BB162" s="65" t="n">
        <v>0.0174787053802392</v>
      </c>
      <c r="BC162" s="65" t="n">
        <v>0.253015741692885</v>
      </c>
      <c r="BD162" s="65" t="n">
        <v>0.00702110944229419</v>
      </c>
      <c r="BE162" s="63" t="n">
        <v>71.3865346060687</v>
      </c>
      <c r="BF162" s="63" t="n">
        <v>3.13419118282947</v>
      </c>
      <c r="BG162" s="65" t="n">
        <v>0.035416477879259</v>
      </c>
      <c r="BH162" s="65" t="n">
        <v>0.000443309042487097</v>
      </c>
      <c r="BI162" s="66" t="n">
        <v>0.00865204447643898</v>
      </c>
      <c r="BJ162" s="66" t="n">
        <v>0.000264788163215182</v>
      </c>
      <c r="BK162" s="65" t="n">
        <v>0.172412644666361</v>
      </c>
      <c r="BL162" s="65" t="n">
        <v>0.00524091174667528</v>
      </c>
      <c r="BM162" s="65" t="n">
        <v>0.834688803178844</v>
      </c>
      <c r="BN162" s="65" t="n">
        <v>0.0429377632495916</v>
      </c>
      <c r="BO162" s="65" t="n">
        <v>0.0509247006729897</v>
      </c>
      <c r="BP162" s="65" t="n">
        <v>0.00630381918148406</v>
      </c>
      <c r="BQ162" s="64" t="n">
        <v>1.21616101447174</v>
      </c>
      <c r="BR162" s="64" t="n">
        <v>0.117015362803996</v>
      </c>
      <c r="BS162" s="65" t="n">
        <v>0.102215582417749</v>
      </c>
      <c r="BT162" s="65" t="n">
        <v>0.00248696176267496</v>
      </c>
      <c r="BU162" s="29" t="n">
        <f aca="false">I162/BE162</f>
        <v>0.216943175911353</v>
      </c>
      <c r="BV162" s="29" t="n">
        <f aca="false">I162/AO162</f>
        <v>0.129056846122885</v>
      </c>
      <c r="BW162" s="30" t="n">
        <f aca="false">(K162/BE162)*10000</f>
        <v>178.625589489558</v>
      </c>
      <c r="BX162" s="30" t="n">
        <f aca="false">AE162/BA162</f>
        <v>1363.99808853696</v>
      </c>
      <c r="BY162" s="95"/>
      <c r="BZ162" s="32"/>
      <c r="CB162" s="33"/>
      <c r="CC162" s="67"/>
      <c r="CD162" s="60"/>
      <c r="CE162" s="71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</row>
    <row r="163" customFormat="false" ht="12.75" hidden="false" customHeight="false" outlineLevel="0" collapsed="false">
      <c r="A163" s="58" t="s">
        <v>299</v>
      </c>
      <c r="B163" s="58" t="s">
        <v>300</v>
      </c>
      <c r="C163" s="80" t="s">
        <v>301</v>
      </c>
      <c r="D163" s="21" t="s">
        <v>55</v>
      </c>
      <c r="E163" s="60" t="n">
        <v>773188.1875</v>
      </c>
      <c r="F163" s="60" t="n">
        <v>3994968.5</v>
      </c>
      <c r="G163" s="61" t="n">
        <v>200</v>
      </c>
      <c r="H163" s="125" t="n">
        <v>20</v>
      </c>
      <c r="I163" s="63" t="n">
        <v>7.65246351802349</v>
      </c>
      <c r="J163" s="63" t="n">
        <v>0.929619477458238</v>
      </c>
      <c r="K163" s="64" t="n">
        <v>0.782965201184726</v>
      </c>
      <c r="L163" s="64" t="n">
        <v>0.184552389660104</v>
      </c>
      <c r="M163" s="65" t="n">
        <v>1.0327507773745</v>
      </c>
      <c r="N163" s="65" t="n">
        <v>0.133891933286878</v>
      </c>
      <c r="O163" s="65" t="n">
        <v>1.14034774595871</v>
      </c>
      <c r="P163" s="65" t="n">
        <v>0.0994906075858538</v>
      </c>
      <c r="Q163" s="64" t="n">
        <v>0.979444732135594</v>
      </c>
      <c r="R163" s="64" t="n">
        <v>0.0880131520624006</v>
      </c>
      <c r="S163" s="65" t="n">
        <v>0.133177300201197</v>
      </c>
      <c r="T163" s="65" t="n">
        <v>0.00778231715814784</v>
      </c>
      <c r="U163" s="65" t="n">
        <v>0.0567235349415879</v>
      </c>
      <c r="V163" s="65" t="n">
        <v>0.0011807822294446</v>
      </c>
      <c r="W163" s="65" t="n">
        <v>0.0463486326711959</v>
      </c>
      <c r="X163" s="65" t="n">
        <v>0.0057103209254937</v>
      </c>
      <c r="Y163" s="62" t="n">
        <v>73.7458207765841</v>
      </c>
      <c r="Z163" s="62" t="n">
        <v>4.98795049779415</v>
      </c>
      <c r="AA163" s="65" t="n">
        <v>0.191508376936849</v>
      </c>
      <c r="AB163" s="65" t="n">
        <v>0.0209616633737153</v>
      </c>
      <c r="AC163" s="65" t="n">
        <v>0.0251251709314359</v>
      </c>
      <c r="AD163" s="65" t="n">
        <v>0.00334354944647124</v>
      </c>
      <c r="AE163" s="62" t="n">
        <v>160</v>
      </c>
      <c r="AF163" s="62" t="n">
        <v>10</v>
      </c>
      <c r="AG163" s="65" t="n">
        <v>0.380562868664407</v>
      </c>
      <c r="AH163" s="65" t="n">
        <v>0.0176232414351981</v>
      </c>
      <c r="AI163" s="64" t="n">
        <v>0.910331842329547</v>
      </c>
      <c r="AJ163" s="64" t="n">
        <v>0.0348620914670487</v>
      </c>
      <c r="AK163" s="66" t="n">
        <v>0.0059354217893047</v>
      </c>
      <c r="AL163" s="66" t="n">
        <v>0.000645506435198875</v>
      </c>
      <c r="AM163" s="65" t="n">
        <v>0.14</v>
      </c>
      <c r="AN163" s="65" t="n">
        <v>0.03</v>
      </c>
      <c r="AO163" s="62" t="n">
        <v>130</v>
      </c>
      <c r="AP163" s="62" t="n">
        <v>20</v>
      </c>
      <c r="AQ163" s="62" t="n">
        <v>4700</v>
      </c>
      <c r="AR163" s="62" t="n">
        <v>300</v>
      </c>
      <c r="AS163" s="65" t="n">
        <v>0.75074397787379</v>
      </c>
      <c r="AT163" s="65" t="n">
        <v>0.104933103129176</v>
      </c>
      <c r="AU163" s="62" t="n">
        <v>160</v>
      </c>
      <c r="AV163" s="62" t="n">
        <v>40</v>
      </c>
      <c r="AW163" s="65" t="n">
        <v>0.785404484142379</v>
      </c>
      <c r="AX163" s="65" t="n">
        <v>0.104277193072576</v>
      </c>
      <c r="AY163" s="65" t="n">
        <v>0.155313790966727</v>
      </c>
      <c r="AZ163" s="65" t="n">
        <v>0.0217618731506747</v>
      </c>
      <c r="BA163" s="65" t="n">
        <v>0.219775927903509</v>
      </c>
      <c r="BB163" s="65" t="n">
        <v>0.0203336946296222</v>
      </c>
      <c r="BC163" s="65" t="n">
        <v>0.195408809779771</v>
      </c>
      <c r="BD163" s="65" t="n">
        <v>0.0312580198036947</v>
      </c>
      <c r="BE163" s="63" t="n">
        <v>42.077025672272</v>
      </c>
      <c r="BF163" s="63" t="n">
        <v>4.08814482987912</v>
      </c>
      <c r="BG163" s="65" t="n">
        <v>0.0288935902261812</v>
      </c>
      <c r="BH163" s="65" t="n">
        <v>0.00360639527907826</v>
      </c>
      <c r="BI163" s="66" t="n">
        <v>0.00705390266685854</v>
      </c>
      <c r="BJ163" s="66" t="n">
        <v>0.000496747939972519</v>
      </c>
      <c r="BK163" s="65" t="n">
        <v>0.203599237611308</v>
      </c>
      <c r="BL163" s="65" t="n">
        <v>0.00915464643380997</v>
      </c>
      <c r="BM163" s="65" t="n">
        <v>0.724442477463964</v>
      </c>
      <c r="BN163" s="65" t="n">
        <v>0.0728085255207246</v>
      </c>
      <c r="BO163" s="65" t="n">
        <v>0.0416131372949808</v>
      </c>
      <c r="BP163" s="65" t="n">
        <v>0.00484969039043485</v>
      </c>
      <c r="BQ163" s="64" t="n">
        <v>1.32987287007234</v>
      </c>
      <c r="BR163" s="64" t="n">
        <v>1.10004432130332</v>
      </c>
      <c r="BS163" s="65" t="n">
        <v>0.0421219262824064</v>
      </c>
      <c r="BT163" s="65" t="n">
        <v>0.000197920531973181</v>
      </c>
      <c r="BU163" s="29" t="n">
        <f aca="false">I163/BE163</f>
        <v>0.181867976544415</v>
      </c>
      <c r="BV163" s="29" t="n">
        <f aca="false">I163/AO163</f>
        <v>0.0588651039847961</v>
      </c>
      <c r="BW163" s="30" t="n">
        <f aca="false">(K163/BE163)*10000</f>
        <v>186.079027373051</v>
      </c>
      <c r="BX163" s="30" t="n">
        <f aca="false">AE163/BA163</f>
        <v>728.014216690042</v>
      </c>
      <c r="BY163" s="95"/>
      <c r="BZ163" s="32"/>
      <c r="CB163" s="33"/>
      <c r="CC163" s="72"/>
      <c r="CD163" s="60"/>
      <c r="CE163" s="68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</row>
    <row r="164" customFormat="false" ht="12.75" hidden="false" customHeight="false" outlineLevel="0" collapsed="false">
      <c r="A164" s="73" t="s">
        <v>302</v>
      </c>
      <c r="B164" s="58" t="s">
        <v>300</v>
      </c>
      <c r="C164" s="80" t="s">
        <v>303</v>
      </c>
      <c r="D164" s="21" t="s">
        <v>55</v>
      </c>
      <c r="E164" s="60" t="n">
        <v>773188.1875</v>
      </c>
      <c r="F164" s="60" t="n">
        <v>3994968.5</v>
      </c>
      <c r="G164" s="61" t="n">
        <v>95.6633962751784</v>
      </c>
      <c r="H164" s="125" t="n">
        <v>2.82452559216699</v>
      </c>
      <c r="I164" s="63" t="n">
        <v>25.117050352822</v>
      </c>
      <c r="J164" s="63" t="n">
        <v>1.65374071840644</v>
      </c>
      <c r="K164" s="64" t="n">
        <v>0.338627260536708</v>
      </c>
      <c r="L164" s="64" t="n">
        <v>0.0268455188495219</v>
      </c>
      <c r="M164" s="65" t="n">
        <v>0.383176144477564</v>
      </c>
      <c r="N164" s="65" t="n">
        <v>0.0267305204834118</v>
      </c>
      <c r="O164" s="65" t="n">
        <v>0.554651576475805</v>
      </c>
      <c r="P164" s="65" t="n">
        <v>0.022131111040096</v>
      </c>
      <c r="Q164" s="64" t="n">
        <v>0.580265432610363</v>
      </c>
      <c r="R164" s="64" t="n">
        <v>0.0699615039721865</v>
      </c>
      <c r="S164" s="65" t="n">
        <v>0.0562411690820301</v>
      </c>
      <c r="T164" s="65" t="n">
        <v>0.00451811827360974</v>
      </c>
      <c r="U164" s="65" t="n">
        <v>0.0251619140279204</v>
      </c>
      <c r="V164" s="65" t="n">
        <v>0.00199214286370508</v>
      </c>
      <c r="W164" s="65" t="n">
        <v>0.0202744008380644</v>
      </c>
      <c r="X164" s="65" t="n">
        <v>0.00181183109957114</v>
      </c>
      <c r="Y164" s="62" t="n">
        <v>59.288253940341</v>
      </c>
      <c r="Z164" s="62" t="n">
        <v>1.37525188925902</v>
      </c>
      <c r="AA164" s="65" t="n">
        <v>0.0805786218738632</v>
      </c>
      <c r="AB164" s="65" t="n">
        <v>0.00579327935831459</v>
      </c>
      <c r="AC164" s="65" t="n">
        <v>0.0100266497498341</v>
      </c>
      <c r="AD164" s="65" t="n">
        <v>0.000454645604131464</v>
      </c>
      <c r="AE164" s="62" t="n">
        <v>100</v>
      </c>
      <c r="AF164" s="62" t="n">
        <v>0</v>
      </c>
      <c r="AG164" s="65" t="n">
        <v>0.143444933432074</v>
      </c>
      <c r="AH164" s="65" t="n">
        <v>0.00872797760264794</v>
      </c>
      <c r="AI164" s="64" t="n">
        <v>0.376240535872663</v>
      </c>
      <c r="AJ164" s="64" t="n">
        <v>0.0210552748631734</v>
      </c>
      <c r="AK164" s="66" t="n">
        <v>0.00273317522152207</v>
      </c>
      <c r="AL164" s="66" t="n">
        <v>0.000351036134781044</v>
      </c>
      <c r="AM164" s="65" t="n">
        <v>0.062</v>
      </c>
      <c r="AN164" s="65" t="n">
        <v>0.004</v>
      </c>
      <c r="AO164" s="62" t="n">
        <v>48.8740810717816</v>
      </c>
      <c r="AP164" s="62" t="n">
        <v>2.45170176352834</v>
      </c>
      <c r="AQ164" s="62" t="n">
        <v>1300</v>
      </c>
      <c r="AR164" s="62" t="n">
        <v>0</v>
      </c>
      <c r="AS164" s="65" t="n">
        <v>0.309356580453787</v>
      </c>
      <c r="AT164" s="65" t="n">
        <v>0.0292645936243458</v>
      </c>
      <c r="AU164" s="62" t="n">
        <v>75.292792634878</v>
      </c>
      <c r="AV164" s="62" t="n">
        <v>4.5148457987778</v>
      </c>
      <c r="AW164" s="65" t="n">
        <v>0.448353109343937</v>
      </c>
      <c r="AX164" s="65" t="n">
        <v>0.0228559568255792</v>
      </c>
      <c r="AY164" s="65" t="n">
        <v>0.0623877405387507</v>
      </c>
      <c r="AZ164" s="65" t="n">
        <v>0.0031545515483429</v>
      </c>
      <c r="BA164" s="65" t="n">
        <v>0.173070054115581</v>
      </c>
      <c r="BB164" s="65" t="n">
        <v>0.00927881883526503</v>
      </c>
      <c r="BC164" s="65" t="n">
        <v>0.0820618089761776</v>
      </c>
      <c r="BD164" s="65" t="n">
        <v>0.00755318425688504</v>
      </c>
      <c r="BE164" s="63" t="n">
        <v>17.5095908247612</v>
      </c>
      <c r="BF164" s="63" t="n">
        <v>1.22569261223144</v>
      </c>
      <c r="BG164" s="65" t="n">
        <v>0.0119392044585266</v>
      </c>
      <c r="BH164" s="65" t="n">
        <v>0.000437195142704469</v>
      </c>
      <c r="BI164" s="66" t="n">
        <v>0.00276181973086633</v>
      </c>
      <c r="BJ164" s="66" t="n">
        <v>0.000196501925630918</v>
      </c>
      <c r="BK164" s="65" t="n">
        <v>0.0771285101062802</v>
      </c>
      <c r="BL164" s="65" t="n">
        <v>0.0043145938080619</v>
      </c>
      <c r="BM164" s="65" t="n">
        <v>0.265036850429752</v>
      </c>
      <c r="BN164" s="65" t="n">
        <v>0.0203636728303495</v>
      </c>
      <c r="BO164" s="65" t="n">
        <v>0.0183731184470881</v>
      </c>
      <c r="BP164" s="65" t="n">
        <v>0.0029731176106678</v>
      </c>
      <c r="BQ164" s="64" t="n">
        <v>1.0619422817582</v>
      </c>
      <c r="BR164" s="64" t="n">
        <v>0.159760771848398</v>
      </c>
      <c r="BS164" s="65" t="n">
        <v>0.0106457879831915</v>
      </c>
      <c r="BT164" s="65" t="n">
        <v>0.000207040394224383</v>
      </c>
      <c r="BU164" s="29" t="n">
        <f aca="false">I164/BE164</f>
        <v>1.43447386087988</v>
      </c>
      <c r="BV164" s="29" t="n">
        <f aca="false">I164/AO164</f>
        <v>0.513913505932367</v>
      </c>
      <c r="BW164" s="30" t="n">
        <f aca="false">(K164/BE164)*10000</f>
        <v>193.3953019952</v>
      </c>
      <c r="BX164" s="30" t="n">
        <f aca="false">AE164/BA164</f>
        <v>577.800709146465</v>
      </c>
      <c r="BY164" s="95"/>
      <c r="BZ164" s="32"/>
      <c r="CB164" s="33"/>
      <c r="CC164" s="72"/>
      <c r="CD164" s="60"/>
      <c r="CE164" s="68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</row>
    <row r="165" customFormat="false" ht="12.75" hidden="false" customHeight="false" outlineLevel="0" collapsed="false">
      <c r="A165" s="58" t="s">
        <v>304</v>
      </c>
      <c r="B165" s="58" t="s">
        <v>300</v>
      </c>
      <c r="C165" s="80" t="s">
        <v>305</v>
      </c>
      <c r="D165" s="21" t="s">
        <v>55</v>
      </c>
      <c r="E165" s="60" t="n">
        <v>773188.1875</v>
      </c>
      <c r="F165" s="60" t="n">
        <v>3994968.5</v>
      </c>
      <c r="G165" s="61" t="n">
        <v>190</v>
      </c>
      <c r="H165" s="125" t="n">
        <v>10</v>
      </c>
      <c r="I165" s="63" t="n">
        <v>11.9630315458882</v>
      </c>
      <c r="J165" s="63" t="n">
        <v>0.926461675142214</v>
      </c>
      <c r="K165" s="64" t="n">
        <v>0.760642301819493</v>
      </c>
      <c r="L165" s="64" t="n">
        <v>0.0483803047968432</v>
      </c>
      <c r="M165" s="65" t="n">
        <v>0.900800255188161</v>
      </c>
      <c r="N165" s="65" t="n">
        <v>0.0771897187987155</v>
      </c>
      <c r="O165" s="65" t="n">
        <v>1.01709134951168</v>
      </c>
      <c r="P165" s="65" t="n">
        <v>0.062191446950236</v>
      </c>
      <c r="Q165" s="64" t="n">
        <v>0.8347749878272</v>
      </c>
      <c r="R165" s="64" t="n">
        <v>0.0162114647432335</v>
      </c>
      <c r="S165" s="65" t="n">
        <v>0.138206753777762</v>
      </c>
      <c r="T165" s="65" t="n">
        <v>0.0121309437441568</v>
      </c>
      <c r="U165" s="65" t="n">
        <v>0.0549349086259724</v>
      </c>
      <c r="V165" s="65" t="n">
        <v>0.0041719637785078</v>
      </c>
      <c r="W165" s="65" t="n">
        <v>0.0470906812995238</v>
      </c>
      <c r="X165" s="65" t="n">
        <v>0.00489015056570689</v>
      </c>
      <c r="Y165" s="62" t="n">
        <v>53.3129257218753</v>
      </c>
      <c r="Z165" s="62" t="n">
        <v>8.85020480197073</v>
      </c>
      <c r="AA165" s="65" t="n">
        <v>0.189663248702462</v>
      </c>
      <c r="AB165" s="65" t="n">
        <v>0.0130255459396605</v>
      </c>
      <c r="AC165" s="65" t="n">
        <v>0.0243062444873236</v>
      </c>
      <c r="AD165" s="65" t="n">
        <v>0.00211175437748708</v>
      </c>
      <c r="AE165" s="62" t="n">
        <v>170</v>
      </c>
      <c r="AF165" s="62" t="n">
        <v>0</v>
      </c>
      <c r="AG165" s="65" t="n">
        <v>0.365906513468855</v>
      </c>
      <c r="AH165" s="65" t="n">
        <v>0.0281319375526771</v>
      </c>
      <c r="AI165" s="64" t="n">
        <v>0.707402643920997</v>
      </c>
      <c r="AJ165" s="64" t="n">
        <v>0.0301371427637534</v>
      </c>
      <c r="AK165" s="66" t="n">
        <v>0.00605549109951822</v>
      </c>
      <c r="AL165" s="66" t="n">
        <v>0.000274337914792129</v>
      </c>
      <c r="AM165" s="65" t="n">
        <v>0.14</v>
      </c>
      <c r="AN165" s="65" t="n">
        <v>0.01</v>
      </c>
      <c r="AO165" s="62" t="n">
        <v>76.9617108058673</v>
      </c>
      <c r="AP165" s="62" t="n">
        <v>5.64558941714119</v>
      </c>
      <c r="AQ165" s="62" t="n">
        <v>2900</v>
      </c>
      <c r="AR165" s="62" t="n">
        <v>200</v>
      </c>
      <c r="AS165" s="65" t="n">
        <v>0.727047963535813</v>
      </c>
      <c r="AT165" s="65" t="n">
        <v>0.0656072483995605</v>
      </c>
      <c r="AU165" s="62" t="n">
        <v>140</v>
      </c>
      <c r="AV165" s="62" t="n">
        <v>10</v>
      </c>
      <c r="AW165" s="65" t="n">
        <v>0.594047871460799</v>
      </c>
      <c r="AX165" s="65" t="n">
        <v>0.0363628831285542</v>
      </c>
      <c r="AY165" s="65" t="n">
        <v>0.150598718142652</v>
      </c>
      <c r="AZ165" s="65" t="n">
        <v>0.0102264568357712</v>
      </c>
      <c r="BA165" s="65" t="n">
        <v>0.23398037441107</v>
      </c>
      <c r="BB165" s="65" t="n">
        <v>0.016135274374187</v>
      </c>
      <c r="BC165" s="65" t="n">
        <v>0.185347248295</v>
      </c>
      <c r="BD165" s="65" t="n">
        <v>0.0164084794251744</v>
      </c>
      <c r="BE165" s="63" t="n">
        <v>41.1343505620423</v>
      </c>
      <c r="BF165" s="63" t="n">
        <v>3.10639069280912</v>
      </c>
      <c r="BG165" s="65" t="n">
        <v>0.0299258199530834</v>
      </c>
      <c r="BH165" s="65" t="n">
        <v>0.000133925166667278</v>
      </c>
      <c r="BI165" s="66" t="n">
        <v>0.00761744614276396</v>
      </c>
      <c r="BJ165" s="66" t="n">
        <v>0.000109237913481689</v>
      </c>
      <c r="BK165" s="65" t="n">
        <v>0.18726771691965</v>
      </c>
      <c r="BL165" s="65" t="n">
        <v>0.0155123075576465</v>
      </c>
      <c r="BM165" s="65" t="n">
        <v>0.688371706160284</v>
      </c>
      <c r="BN165" s="65" t="n">
        <v>0.0539136653249031</v>
      </c>
      <c r="BO165" s="65" t="n">
        <v>0.0431060802696289</v>
      </c>
      <c r="BP165" s="65" t="n">
        <v>0.00215300397949268</v>
      </c>
      <c r="BQ165" s="64" t="n">
        <v>1.22042942272118</v>
      </c>
      <c r="BR165" s="64" t="n">
        <v>0.32427932382917</v>
      </c>
      <c r="BS165" s="65" t="n">
        <v>0.107595152390168</v>
      </c>
      <c r="BT165" s="65" t="n">
        <v>0.00616456976385064</v>
      </c>
      <c r="BU165" s="29" t="n">
        <f aca="false">I165/BE165</f>
        <v>0.290828258679921</v>
      </c>
      <c r="BV165" s="29" t="n">
        <f aca="false">I165/AO165</f>
        <v>0.155441341163328</v>
      </c>
      <c r="BW165" s="30" t="n">
        <f aca="false">(K165/BE165)*10000</f>
        <v>184.916570074986</v>
      </c>
      <c r="BX165" s="30" t="n">
        <f aca="false">AE165/BA165</f>
        <v>726.556662830766</v>
      </c>
      <c r="BY165" s="95"/>
      <c r="BZ165" s="32"/>
      <c r="CB165" s="33"/>
      <c r="CC165" s="72"/>
      <c r="CD165" s="60"/>
      <c r="CE165" s="68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</row>
    <row r="166" customFormat="false" ht="12.75" hidden="false" customHeight="false" outlineLevel="0" collapsed="false">
      <c r="A166" s="58" t="s">
        <v>306</v>
      </c>
      <c r="B166" s="58" t="s">
        <v>300</v>
      </c>
      <c r="C166" s="80" t="s">
        <v>307</v>
      </c>
      <c r="D166" s="21" t="s">
        <v>55</v>
      </c>
      <c r="E166" s="60" t="n">
        <v>773157.875</v>
      </c>
      <c r="F166" s="60" t="n">
        <v>3994924.5</v>
      </c>
      <c r="G166" s="61" t="n">
        <v>120</v>
      </c>
      <c r="H166" s="125" t="n">
        <v>20</v>
      </c>
      <c r="I166" s="63" t="n">
        <v>37.1233297624424</v>
      </c>
      <c r="J166" s="63" t="n">
        <v>1.19633139939926</v>
      </c>
      <c r="K166" s="64" t="n">
        <v>0.644233419070987</v>
      </c>
      <c r="L166" s="64" t="n">
        <v>0.0845926873637648</v>
      </c>
      <c r="M166" s="65" t="n">
        <v>0.924636625345992</v>
      </c>
      <c r="N166" s="65" t="n">
        <v>0.0349750245600509</v>
      </c>
      <c r="O166" s="65" t="n">
        <v>0.72586759116119</v>
      </c>
      <c r="P166" s="65" t="n">
        <v>0.0405649447474656</v>
      </c>
      <c r="Q166" s="64" t="n">
        <v>0.410632723338918</v>
      </c>
      <c r="R166" s="64" t="n">
        <v>0.0321632041514951</v>
      </c>
      <c r="S166" s="65" t="n">
        <v>0.135855894218261</v>
      </c>
      <c r="T166" s="65" t="n">
        <v>0.00753774670479972</v>
      </c>
      <c r="U166" s="65" t="n">
        <v>0.0570533491727216</v>
      </c>
      <c r="V166" s="65" t="n">
        <v>0.00232084477341349</v>
      </c>
      <c r="W166" s="65" t="n">
        <v>0.0442185406017414</v>
      </c>
      <c r="X166" s="65" t="n">
        <v>0.00303301956828714</v>
      </c>
      <c r="Y166" s="62" t="n">
        <v>55.4940155063676</v>
      </c>
      <c r="Z166" s="62" t="n">
        <v>4.08303361770477</v>
      </c>
      <c r="AA166" s="65" t="n">
        <v>0.196718839548908</v>
      </c>
      <c r="AB166" s="65" t="n">
        <v>0.00798751624950258</v>
      </c>
      <c r="AC166" s="65" t="n">
        <v>0.0249861173246459</v>
      </c>
      <c r="AD166" s="65" t="n">
        <v>0.000751696689256154</v>
      </c>
      <c r="AE166" s="62" t="n">
        <v>75.9902977274435</v>
      </c>
      <c r="AF166" s="62" t="n">
        <v>3.69536314606218</v>
      </c>
      <c r="AG166" s="65" t="n">
        <v>0.366752962581118</v>
      </c>
      <c r="AH166" s="65" t="n">
        <v>0.0158919956476205</v>
      </c>
      <c r="AI166" s="64" t="n">
        <v>0.276037465187849</v>
      </c>
      <c r="AJ166" s="64" t="n">
        <v>0.00867060357385704</v>
      </c>
      <c r="AK166" s="66" t="n">
        <v>0.00533643480279215</v>
      </c>
      <c r="AL166" s="66" t="n">
        <v>0.000387589237744649</v>
      </c>
      <c r="AM166" s="65" t="n">
        <v>0.14</v>
      </c>
      <c r="AN166" s="65" t="n">
        <v>0.01</v>
      </c>
      <c r="AO166" s="62" t="n">
        <v>71.365664121451</v>
      </c>
      <c r="AP166" s="62" t="n">
        <v>9.23642912807997</v>
      </c>
      <c r="AQ166" s="62" t="n">
        <v>57.2696115137694</v>
      </c>
      <c r="AR166" s="62" t="n">
        <v>4.54543822384635</v>
      </c>
      <c r="AS166" s="65" t="n">
        <v>0.726669491518062</v>
      </c>
      <c r="AT166" s="65" t="n">
        <v>0.0305367572425421</v>
      </c>
      <c r="AU166" s="62" t="n">
        <v>140</v>
      </c>
      <c r="AV166" s="62" t="n">
        <v>20</v>
      </c>
      <c r="AW166" s="65" t="n">
        <v>0.482292972896791</v>
      </c>
      <c r="AX166" s="65" t="n">
        <v>0.0269214945878189</v>
      </c>
      <c r="AY166" s="65" t="n">
        <v>0.149207303510795</v>
      </c>
      <c r="AZ166" s="65" t="n">
        <v>0.00265420890407954</v>
      </c>
      <c r="BA166" s="65" t="n">
        <v>0.103472388029725</v>
      </c>
      <c r="BB166" s="65" t="n">
        <v>0.00748492405988169</v>
      </c>
      <c r="BC166" s="65" t="n">
        <v>0.188084246516756</v>
      </c>
      <c r="BD166" s="65" t="n">
        <v>0.0159868722209062</v>
      </c>
      <c r="BE166" s="63" t="n">
        <v>18.5732262161945</v>
      </c>
      <c r="BF166" s="63" t="n">
        <v>1.17247119541138</v>
      </c>
      <c r="BG166" s="65" t="n">
        <v>0.0281203072065737</v>
      </c>
      <c r="BH166" s="65" t="n">
        <v>0.00119202765584234</v>
      </c>
      <c r="BI166" s="66" t="n">
        <v>0.00692607569191487</v>
      </c>
      <c r="BJ166" s="66" t="n">
        <v>0.000389037482503441</v>
      </c>
      <c r="BK166" s="65" t="n">
        <v>0.0853603799707778</v>
      </c>
      <c r="BL166" s="65" t="n">
        <v>0.0040663023498088</v>
      </c>
      <c r="BM166" s="65" t="n">
        <v>0.684245569422733</v>
      </c>
      <c r="BN166" s="65" t="n">
        <v>0.0501022948399795</v>
      </c>
      <c r="BO166" s="65" t="n">
        <v>0.0377179029517827</v>
      </c>
      <c r="BP166" s="65" t="n">
        <v>0.00269892332887972</v>
      </c>
      <c r="BQ166" s="64" t="n">
        <v>0.629701593431414</v>
      </c>
      <c r="BR166" s="64" t="n">
        <v>0.604941564642428</v>
      </c>
      <c r="BS166" s="65" t="n">
        <v>0.0113128611826742</v>
      </c>
      <c r="BT166" s="65" t="n">
        <v>0.00240927968967724</v>
      </c>
      <c r="BU166" s="29" t="n">
        <f aca="false">I166/BE166</f>
        <v>1.99875505366286</v>
      </c>
      <c r="BV166" s="29" t="n">
        <f aca="false">I166/AO166</f>
        <v>0.520184744575002</v>
      </c>
      <c r="BW166" s="30" t="n">
        <f aca="false">(K166/BE166)*10000</f>
        <v>346.861343081722</v>
      </c>
      <c r="BX166" s="30" t="n">
        <f aca="false">AE166/BA166</f>
        <v>734.401700534959</v>
      </c>
      <c r="BY166" s="95"/>
      <c r="BZ166" s="32"/>
      <c r="CB166" s="33"/>
      <c r="CC166" s="72"/>
      <c r="CD166" s="60"/>
      <c r="CE166" s="68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</row>
    <row r="167" customFormat="false" ht="12.75" hidden="false" customHeight="false" outlineLevel="0" collapsed="false">
      <c r="A167" s="58" t="s">
        <v>308</v>
      </c>
      <c r="B167" s="58" t="s">
        <v>309</v>
      </c>
      <c r="C167" s="12" t="s">
        <v>170</v>
      </c>
      <c r="D167" s="21" t="s">
        <v>55</v>
      </c>
      <c r="E167" s="60" t="n">
        <v>771484.625</v>
      </c>
      <c r="F167" s="60" t="n">
        <v>3996043.5</v>
      </c>
      <c r="G167" s="97" t="n">
        <v>380</v>
      </c>
      <c r="H167" s="124" t="n">
        <v>20</v>
      </c>
      <c r="I167" s="99" t="n">
        <v>35.0785178257799</v>
      </c>
      <c r="J167" s="99" t="n">
        <v>1.84893971877862</v>
      </c>
      <c r="K167" s="100" t="n">
        <v>1.1787210655785</v>
      </c>
      <c r="L167" s="100" t="n">
        <v>0.00151669070347102</v>
      </c>
      <c r="M167" s="101" t="n">
        <v>1.44804367249211</v>
      </c>
      <c r="N167" s="101" t="n">
        <v>0.0693013714574851</v>
      </c>
      <c r="O167" s="101" t="n">
        <v>1.05978029180678</v>
      </c>
      <c r="P167" s="101" t="n">
        <v>0.0252868598077452</v>
      </c>
      <c r="Q167" s="100" t="n">
        <v>0.379080636525304</v>
      </c>
      <c r="R167" s="100" t="n">
        <v>0.0137141602170453</v>
      </c>
      <c r="S167" s="101" t="n">
        <v>0.181414750629744</v>
      </c>
      <c r="T167" s="101" t="n">
        <v>0.00369547052490283</v>
      </c>
      <c r="U167" s="101" t="n">
        <v>0.083937847227993</v>
      </c>
      <c r="V167" s="101" t="n">
        <v>0.0043368068018946</v>
      </c>
      <c r="W167" s="101" t="n">
        <v>0.0576868949686812</v>
      </c>
      <c r="X167" s="101" t="n">
        <v>0.00299702199714166</v>
      </c>
      <c r="Y167" s="98" t="n">
        <v>26.1950887748264</v>
      </c>
      <c r="Z167" s="98" t="n">
        <v>1.28876605622816</v>
      </c>
      <c r="AA167" s="102" t="n">
        <v>0.256531113159689</v>
      </c>
      <c r="AB167" s="102" t="n">
        <v>0.0124376328897932</v>
      </c>
      <c r="AC167" s="102" t="n">
        <v>0.0321654161442616</v>
      </c>
      <c r="AD167" s="102" t="n">
        <v>0.0018315222792518</v>
      </c>
      <c r="AE167" s="98" t="n">
        <v>299.183053508243</v>
      </c>
      <c r="AF167" s="98" t="n">
        <v>2.62259089226009</v>
      </c>
      <c r="AG167" s="101" t="n">
        <v>0.655260640061093</v>
      </c>
      <c r="AH167" s="101" t="n">
        <v>0.031905528970617</v>
      </c>
      <c r="AI167" s="103" t="n">
        <v>1.05430482824503</v>
      </c>
      <c r="AJ167" s="103" t="n">
        <v>0.042204554892006</v>
      </c>
      <c r="AK167" s="104" t="n">
        <v>0.00850604513680006</v>
      </c>
      <c r="AL167" s="104" t="n">
        <v>0.000606559874078707</v>
      </c>
      <c r="AM167" s="102" t="n">
        <v>0.169983252109932</v>
      </c>
      <c r="AN167" s="102" t="n">
        <v>0.00673582715340455</v>
      </c>
      <c r="AO167" s="98" t="n">
        <v>120</v>
      </c>
      <c r="AP167" s="98" t="n">
        <v>0</v>
      </c>
      <c r="AQ167" s="98" t="n">
        <v>1073.31960909262</v>
      </c>
      <c r="AR167" s="98" t="n">
        <v>0.549292801732961</v>
      </c>
      <c r="AS167" s="102" t="n">
        <v>1.05357374189618</v>
      </c>
      <c r="AT167" s="102" t="n">
        <v>0.0302058719447668</v>
      </c>
      <c r="AU167" s="98" t="n">
        <v>320</v>
      </c>
      <c r="AV167" s="98" t="n">
        <v>20</v>
      </c>
      <c r="AW167" s="102" t="n">
        <v>0.76645261382067</v>
      </c>
      <c r="AX167" s="102" t="n">
        <v>0.0331231673721334</v>
      </c>
      <c r="AY167" s="102" t="n">
        <v>0.217547618101974</v>
      </c>
      <c r="AZ167" s="102" t="n">
        <v>0.00817315760870188</v>
      </c>
      <c r="BA167" s="102" t="n">
        <v>0.180206772538075</v>
      </c>
      <c r="BB167" s="102" t="n">
        <v>0.00529467533791982</v>
      </c>
      <c r="BC167" s="102" t="n">
        <v>0.237876354197477</v>
      </c>
      <c r="BD167" s="102" t="n">
        <v>0.00563456551262362</v>
      </c>
      <c r="BE167" s="105" t="n">
        <v>52.0885737351719</v>
      </c>
      <c r="BF167" s="105" t="n">
        <v>0.10161790434655</v>
      </c>
      <c r="BG167" s="102" t="n">
        <v>0.0348926478342399</v>
      </c>
      <c r="BH167" s="102" t="n">
        <v>0.00146083184688972</v>
      </c>
      <c r="BI167" s="104" t="n">
        <v>0.0095952365792245</v>
      </c>
      <c r="BJ167" s="104" t="n">
        <v>0.000481994801209489</v>
      </c>
      <c r="BK167" s="102" t="n">
        <v>0.0535008809474112</v>
      </c>
      <c r="BL167" s="102" t="n">
        <v>0.00167170402631406</v>
      </c>
      <c r="BM167" s="102" t="n">
        <v>1.02808337876023</v>
      </c>
      <c r="BN167" s="102" t="n">
        <v>0.0151784767933122</v>
      </c>
      <c r="BO167" s="102" t="n">
        <v>0.055630506540301</v>
      </c>
      <c r="BP167" s="102" t="n">
        <v>0.00253642556336947</v>
      </c>
      <c r="BQ167" s="103" t="n">
        <v>2.0420173414713</v>
      </c>
      <c r="BR167" s="103" t="n">
        <v>0.0953272050604984</v>
      </c>
      <c r="BS167" s="102" t="n">
        <v>0.0715742486350197</v>
      </c>
      <c r="BT167" s="102" t="n">
        <v>0.00438080678989011</v>
      </c>
      <c r="BU167" s="29" t="n">
        <f aca="false">I167/BE167</f>
        <v>0.673439783629433</v>
      </c>
      <c r="BV167" s="29" t="n">
        <f aca="false">I167/AO167</f>
        <v>0.292320981881499</v>
      </c>
      <c r="BW167" s="30" t="n">
        <f aca="false">(K167/BE167)*10000</f>
        <v>226.291676092215</v>
      </c>
      <c r="BX167" s="30" t="n">
        <f aca="false">AE167/BA167</f>
        <v>1660.22091897256</v>
      </c>
      <c r="BY167" s="95"/>
      <c r="BZ167" s="32"/>
      <c r="CB167" s="33"/>
      <c r="CC167" s="106"/>
      <c r="CD167" s="60"/>
      <c r="CE167" s="107"/>
      <c r="CF167" s="107"/>
      <c r="CG167" s="107"/>
      <c r="CH167" s="108"/>
    </row>
    <row r="168" customFormat="false" ht="12.75" hidden="false" customHeight="false" outlineLevel="0" collapsed="false">
      <c r="A168" s="58" t="s">
        <v>310</v>
      </c>
      <c r="B168" s="58" t="s">
        <v>309</v>
      </c>
      <c r="C168" s="12" t="s">
        <v>172</v>
      </c>
      <c r="D168" s="21" t="s">
        <v>55</v>
      </c>
      <c r="E168" s="60" t="n">
        <v>771484.625</v>
      </c>
      <c r="F168" s="60" t="n">
        <v>3996043.5</v>
      </c>
      <c r="G168" s="97" t="n">
        <v>230</v>
      </c>
      <c r="H168" s="124" t="n">
        <v>0</v>
      </c>
      <c r="I168" s="99" t="n">
        <v>21.2752584566863</v>
      </c>
      <c r="J168" s="99" t="n">
        <v>0.391864674692062</v>
      </c>
      <c r="K168" s="100" t="n">
        <v>0.986864952265569</v>
      </c>
      <c r="L168" s="100" t="n">
        <v>0.0484289905223424</v>
      </c>
      <c r="M168" s="101" t="n">
        <v>0.990832522152961</v>
      </c>
      <c r="N168" s="101" t="n">
        <v>0.0164665399497598</v>
      </c>
      <c r="O168" s="101" t="n">
        <v>1.25393360222623</v>
      </c>
      <c r="P168" s="101" t="n">
        <v>0.00767124639633335</v>
      </c>
      <c r="Q168" s="100" t="n">
        <v>0.489248807224682</v>
      </c>
      <c r="R168" s="100" t="n">
        <v>0.00469564481591796</v>
      </c>
      <c r="S168" s="101" t="n">
        <v>0.140688956703296</v>
      </c>
      <c r="T168" s="101" t="n">
        <v>0.000915721323324039</v>
      </c>
      <c r="U168" s="101" t="n">
        <v>0.0623861615599248</v>
      </c>
      <c r="V168" s="101" t="n">
        <v>0.00142958960292166</v>
      </c>
      <c r="W168" s="101" t="n">
        <v>0.044331176640886</v>
      </c>
      <c r="X168" s="101" t="n">
        <v>0.000971009855349571</v>
      </c>
      <c r="Y168" s="98" t="n">
        <v>43.1786459538624</v>
      </c>
      <c r="Z168" s="98" t="n">
        <v>1.47002263906732</v>
      </c>
      <c r="AA168" s="102" t="n">
        <v>0.197579377910029</v>
      </c>
      <c r="AB168" s="102" t="n">
        <v>0.00364493155564822</v>
      </c>
      <c r="AC168" s="102" t="n">
        <v>0.0247332054702373</v>
      </c>
      <c r="AD168" s="102" t="n">
        <v>0.00151497905340106</v>
      </c>
      <c r="AE168" s="98" t="n">
        <v>169.703592199628</v>
      </c>
      <c r="AF168" s="98" t="n">
        <v>1.21592293162397</v>
      </c>
      <c r="AG168" s="101" t="n">
        <v>0.418805533907044</v>
      </c>
      <c r="AH168" s="101" t="n">
        <v>0.00582645768074858</v>
      </c>
      <c r="AI168" s="103" t="n">
        <v>1.19776972400161</v>
      </c>
      <c r="AJ168" s="103" t="n">
        <v>0.0781706929763093</v>
      </c>
      <c r="AK168" s="104" t="n">
        <v>0.00658984550932972</v>
      </c>
      <c r="AL168" s="104" t="n">
        <v>0.000641779458472775</v>
      </c>
      <c r="AM168" s="102" t="n">
        <v>0.125438462824801</v>
      </c>
      <c r="AN168" s="102" t="n">
        <v>0.00353557785868862</v>
      </c>
      <c r="AO168" s="98" t="n">
        <v>96.1882873914488</v>
      </c>
      <c r="AP168" s="98" t="n">
        <v>1.71152043627944</v>
      </c>
      <c r="AQ168" s="98" t="n">
        <v>1533.17015279003</v>
      </c>
      <c r="AR168" s="98" t="n">
        <v>17.1056178568885</v>
      </c>
      <c r="AS168" s="102" t="n">
        <v>0.776120334010472</v>
      </c>
      <c r="AT168" s="102" t="n">
        <v>0.0012970035370035</v>
      </c>
      <c r="AU168" s="98" t="n">
        <v>190</v>
      </c>
      <c r="AV168" s="98" t="n">
        <v>0</v>
      </c>
      <c r="AW168" s="102" t="n">
        <v>0.845804336070794</v>
      </c>
      <c r="AX168" s="102" t="n">
        <v>0.0143368084664812</v>
      </c>
      <c r="AY168" s="102" t="n">
        <v>0.157437211924098</v>
      </c>
      <c r="AZ168" s="102" t="n">
        <v>0.00155413636165805</v>
      </c>
      <c r="BA168" s="102" t="n">
        <v>0.163586620634701</v>
      </c>
      <c r="BB168" s="102" t="n">
        <v>0.00471800771982282</v>
      </c>
      <c r="BC168" s="102" t="n">
        <v>0.190146108711158</v>
      </c>
      <c r="BD168" s="102" t="n">
        <v>0.00259801576773832</v>
      </c>
      <c r="BE168" s="105" t="n">
        <v>68.4005905621842</v>
      </c>
      <c r="BF168" s="105" t="n">
        <v>1.00402294341723</v>
      </c>
      <c r="BG168" s="102" t="n">
        <v>0.0265630235143799</v>
      </c>
      <c r="BH168" s="102" t="n">
        <v>0.000701002328381903</v>
      </c>
      <c r="BI168" s="104" t="n">
        <v>0.00726173023067965</v>
      </c>
      <c r="BJ168" s="104" t="n">
        <v>0.000419273282581567</v>
      </c>
      <c r="BK168" s="102" t="n">
        <v>0.123613688158539</v>
      </c>
      <c r="BL168" s="102" t="n">
        <v>0.00224302122812706</v>
      </c>
      <c r="BM168" s="102" t="n">
        <v>0.699081606278626</v>
      </c>
      <c r="BN168" s="102" t="n">
        <v>0.0229909953884945</v>
      </c>
      <c r="BO168" s="102" t="n">
        <v>0.0452502639772528</v>
      </c>
      <c r="BP168" s="102" t="n">
        <v>0.00117290333348861</v>
      </c>
      <c r="BQ168" s="103" t="n">
        <v>1.94692747188977</v>
      </c>
      <c r="BR168" s="103" t="n">
        <v>0.219975285407662</v>
      </c>
      <c r="BS168" s="102" t="n">
        <v>0.0533771454479536</v>
      </c>
      <c r="BT168" s="102" t="n">
        <v>0.00191767130392851</v>
      </c>
      <c r="BU168" s="29" t="n">
        <f aca="false">I168/BE168</f>
        <v>0.311039104806333</v>
      </c>
      <c r="BV168" s="29" t="n">
        <f aca="false">I168/AO168</f>
        <v>0.221183462494807</v>
      </c>
      <c r="BW168" s="30" t="n">
        <f aca="false">(K168/BE168)*10000</f>
        <v>144.277256110588</v>
      </c>
      <c r="BX168" s="30" t="n">
        <f aca="false">AE168/BA168</f>
        <v>1037.39285976563</v>
      </c>
      <c r="BY168" s="95"/>
      <c r="BZ168" s="32"/>
      <c r="CB168" s="33"/>
      <c r="CC168" s="106"/>
      <c r="CD168" s="60"/>
      <c r="CE168" s="107"/>
      <c r="CF168" s="107"/>
      <c r="CG168" s="107"/>
      <c r="CH168" s="108"/>
    </row>
    <row r="169" customFormat="false" ht="12.75" hidden="false" customHeight="false" outlineLevel="0" collapsed="false">
      <c r="A169" s="58" t="s">
        <v>311</v>
      </c>
      <c r="B169" s="58" t="s">
        <v>309</v>
      </c>
      <c r="C169" s="12" t="s">
        <v>174</v>
      </c>
      <c r="D169" s="21" t="s">
        <v>55</v>
      </c>
      <c r="E169" s="60" t="n">
        <v>771484.625</v>
      </c>
      <c r="F169" s="60" t="n">
        <v>3996043.5</v>
      </c>
      <c r="G169" s="97" t="n">
        <v>180</v>
      </c>
      <c r="H169" s="124" t="n">
        <v>0</v>
      </c>
      <c r="I169" s="99" t="n">
        <v>35.4239822690447</v>
      </c>
      <c r="J169" s="99" t="n">
        <v>0.54736595767368</v>
      </c>
      <c r="K169" s="100" t="n">
        <v>0.772435805725989</v>
      </c>
      <c r="L169" s="100" t="n">
        <v>0.0262768353945032</v>
      </c>
      <c r="M169" s="101" t="n">
        <v>0.726297742680145</v>
      </c>
      <c r="N169" s="101" t="n">
        <v>0.0694061088608356</v>
      </c>
      <c r="O169" s="101" t="n">
        <v>1.07472526997634</v>
      </c>
      <c r="P169" s="101" t="n">
        <v>0.10092679270991</v>
      </c>
      <c r="Q169" s="100" t="n">
        <v>0.681058762569078</v>
      </c>
      <c r="R169" s="100" t="n">
        <v>0.0846340095080595</v>
      </c>
      <c r="S169" s="101" t="n">
        <v>0.105891348574731</v>
      </c>
      <c r="T169" s="101" t="n">
        <v>0.00912444987949302</v>
      </c>
      <c r="U169" s="101" t="n">
        <v>0.0487584381609882</v>
      </c>
      <c r="V169" s="101" t="n">
        <v>0.00627913612976045</v>
      </c>
      <c r="W169" s="101" t="n">
        <v>0.0371401881252939</v>
      </c>
      <c r="X169" s="101" t="n">
        <v>0.00415513905927039</v>
      </c>
      <c r="Y169" s="98" t="n">
        <v>56.2518744308537</v>
      </c>
      <c r="Z169" s="98" t="n">
        <v>1.63785250139901</v>
      </c>
      <c r="AA169" s="102" t="n">
        <v>0.156584746829228</v>
      </c>
      <c r="AB169" s="102" t="n">
        <v>0.00845914389343663</v>
      </c>
      <c r="AC169" s="102" t="n">
        <v>0.0185509076279293</v>
      </c>
      <c r="AD169" s="102" t="n">
        <v>0.00203222012641078</v>
      </c>
      <c r="AE169" s="98" t="n">
        <v>169.760035602326</v>
      </c>
      <c r="AF169" s="98" t="n">
        <v>3.55631162021302</v>
      </c>
      <c r="AG169" s="101" t="n">
        <v>0.300253528106245</v>
      </c>
      <c r="AH169" s="101" t="n">
        <v>0.0251073793277179</v>
      </c>
      <c r="AI169" s="103" t="n">
        <v>0.970847425005104</v>
      </c>
      <c r="AJ169" s="103" t="n">
        <v>0.0259151625419868</v>
      </c>
      <c r="AK169" s="104" t="n">
        <v>0.00515218971929665</v>
      </c>
      <c r="AL169" s="104" t="n">
        <v>0.000779385993117551</v>
      </c>
      <c r="AM169" s="102" t="n">
        <v>0.119227632961432</v>
      </c>
      <c r="AN169" s="102" t="n">
        <v>0.00192048588309061</v>
      </c>
      <c r="AO169" s="98" t="n">
        <v>72.9037936364181</v>
      </c>
      <c r="AP169" s="98" t="n">
        <v>0.912589399984158</v>
      </c>
      <c r="AQ169" s="98" t="n">
        <v>1132.97310769858</v>
      </c>
      <c r="AR169" s="98" t="n">
        <v>39.0727932104479</v>
      </c>
      <c r="AS169" s="102" t="n">
        <v>0.605638974735059</v>
      </c>
      <c r="AT169" s="102" t="n">
        <v>0.04795032154023</v>
      </c>
      <c r="AU169" s="98" t="n">
        <v>170</v>
      </c>
      <c r="AV169" s="98" t="n">
        <v>0</v>
      </c>
      <c r="AW169" s="102" t="n">
        <v>0.850341697774412</v>
      </c>
      <c r="AX169" s="102" t="n">
        <v>0.0786667033288655</v>
      </c>
      <c r="AY169" s="102" t="n">
        <v>0.121795147220281</v>
      </c>
      <c r="AZ169" s="102" t="n">
        <v>0.0120865369122869</v>
      </c>
      <c r="BA169" s="102" t="n">
        <v>0.1361293807223</v>
      </c>
      <c r="BB169" s="102" t="n">
        <v>0.011195171845694</v>
      </c>
      <c r="BC169" s="102" t="n">
        <v>0.154686397142333</v>
      </c>
      <c r="BD169" s="102" t="n">
        <v>0.0182273659976765</v>
      </c>
      <c r="BE169" s="105" t="n">
        <v>55.9210116190296</v>
      </c>
      <c r="BF169" s="105" t="n">
        <v>1.81709435812331</v>
      </c>
      <c r="BG169" s="102" t="n">
        <v>0.0214406958564485</v>
      </c>
      <c r="BH169" s="102" t="n">
        <v>0.00246323826269756</v>
      </c>
      <c r="BI169" s="104" t="n">
        <v>0.00556873168530501</v>
      </c>
      <c r="BJ169" s="104" t="n">
        <v>0.000572425533076767</v>
      </c>
      <c r="BK169" s="102" t="n">
        <v>0.118683400896346</v>
      </c>
      <c r="BL169" s="102" t="n">
        <v>0.0137241603118826</v>
      </c>
      <c r="BM169" s="102" t="n">
        <v>0.530376400699015</v>
      </c>
      <c r="BN169" s="102" t="n">
        <v>0.050732758280063</v>
      </c>
      <c r="BO169" s="102" t="n">
        <v>0.0349727882428214</v>
      </c>
      <c r="BP169" s="102" t="n">
        <v>0.00245941386901716</v>
      </c>
      <c r="BQ169" s="103" t="n">
        <v>2.1017443940476</v>
      </c>
      <c r="BR169" s="103" t="n">
        <v>0.123575578761623</v>
      </c>
      <c r="BS169" s="102" t="n">
        <v>0.0269218705861834</v>
      </c>
      <c r="BT169" s="102" t="n">
        <v>0.00449471109422892</v>
      </c>
      <c r="BU169" s="29" t="n">
        <f aca="false">I169/BE169</f>
        <v>0.633464618100544</v>
      </c>
      <c r="BV169" s="29" t="n">
        <f aca="false">I169/AO169</f>
        <v>0.485900396976723</v>
      </c>
      <c r="BW169" s="30" t="n">
        <f aca="false">(K169/BE169)*10000</f>
        <v>138.129798328458</v>
      </c>
      <c r="BX169" s="30" t="n">
        <f aca="false">AE169/BA169</f>
        <v>1247.04920202811</v>
      </c>
      <c r="BY169" s="95"/>
      <c r="BZ169" s="32"/>
      <c r="CB169" s="33"/>
      <c r="CC169" s="106"/>
      <c r="CD169" s="60"/>
      <c r="CE169" s="107"/>
      <c r="CF169" s="107"/>
      <c r="CG169" s="107"/>
      <c r="CH169" s="108"/>
    </row>
    <row r="170" customFormat="false" ht="12.75" hidden="false" customHeight="false" outlineLevel="0" collapsed="false">
      <c r="A170" s="58" t="s">
        <v>312</v>
      </c>
      <c r="B170" s="58" t="s">
        <v>313</v>
      </c>
      <c r="C170" s="12" t="s">
        <v>170</v>
      </c>
      <c r="D170" s="21" t="s">
        <v>55</v>
      </c>
      <c r="E170" s="60" t="n">
        <v>775693.625</v>
      </c>
      <c r="F170" s="60" t="n">
        <v>3993419</v>
      </c>
      <c r="G170" s="97" t="n">
        <v>110</v>
      </c>
      <c r="H170" s="124" t="n">
        <v>0</v>
      </c>
      <c r="I170" s="99" t="n">
        <v>32.5775102338493</v>
      </c>
      <c r="J170" s="99" t="n">
        <v>0.720462905307377</v>
      </c>
      <c r="K170" s="100" t="n">
        <v>0.435083820427085</v>
      </c>
      <c r="L170" s="100" t="n">
        <v>0.0137835408569226</v>
      </c>
      <c r="M170" s="101" t="n">
        <v>0.526976972621311</v>
      </c>
      <c r="N170" s="101" t="n">
        <v>0.0515965160333445</v>
      </c>
      <c r="O170" s="101" t="n">
        <v>0.569477290087539</v>
      </c>
      <c r="P170" s="101" t="n">
        <v>0.0388897453350385</v>
      </c>
      <c r="Q170" s="100" t="n">
        <v>0.203814861332501</v>
      </c>
      <c r="R170" s="100" t="n">
        <v>0.0205708820754215</v>
      </c>
      <c r="S170" s="101" t="n">
        <v>0.0845497979763904</v>
      </c>
      <c r="T170" s="101" t="n">
        <v>0.00651545298565577</v>
      </c>
      <c r="U170" s="101" t="n">
        <v>0.0388726931400281</v>
      </c>
      <c r="V170" s="101" t="n">
        <v>0.00426640330258685</v>
      </c>
      <c r="W170" s="101" t="n">
        <v>0.0259266032523663</v>
      </c>
      <c r="X170" s="101" t="n">
        <v>0.00184352567040956</v>
      </c>
      <c r="Y170" s="98" t="n">
        <v>13.9718874670375</v>
      </c>
      <c r="Z170" s="98" t="n">
        <v>1.45037961038187</v>
      </c>
      <c r="AA170" s="102" t="n">
        <v>0.115779659134118</v>
      </c>
      <c r="AB170" s="102" t="n">
        <v>0.0111935876099152</v>
      </c>
      <c r="AC170" s="102" t="n">
        <v>0.0152296283313832</v>
      </c>
      <c r="AD170" s="102" t="n">
        <v>0.00117904436262991</v>
      </c>
      <c r="AE170" s="98" t="n">
        <v>188.423145333821</v>
      </c>
      <c r="AF170" s="98" t="n">
        <v>1.81720548345463</v>
      </c>
      <c r="AG170" s="101" t="n">
        <v>0.231797237980472</v>
      </c>
      <c r="AH170" s="101" t="n">
        <v>0.0228480724037246</v>
      </c>
      <c r="AI170" s="103" t="n">
        <v>0.300378207413115</v>
      </c>
      <c r="AJ170" s="103" t="n">
        <v>0.0387973150247829</v>
      </c>
      <c r="AK170" s="104" t="n">
        <v>0.00303554565007528</v>
      </c>
      <c r="AL170" s="104" t="n">
        <v>0.000329737770787877</v>
      </c>
      <c r="AM170" s="102" t="n">
        <v>0.0723391273987499</v>
      </c>
      <c r="AN170" s="102" t="n">
        <v>0.00379593848583689</v>
      </c>
      <c r="AO170" s="98" t="n">
        <v>45.8647299418724</v>
      </c>
      <c r="AP170" s="98" t="n">
        <v>1.45970813533084</v>
      </c>
      <c r="AQ170" s="98" t="n">
        <v>15.8759716657281</v>
      </c>
      <c r="AR170" s="98" t="n">
        <v>9.67890435254559</v>
      </c>
      <c r="AS170" s="102" t="n">
        <v>0.427238977999843</v>
      </c>
      <c r="AT170" s="102" t="n">
        <v>0.0425655048844454</v>
      </c>
      <c r="AU170" s="98" t="n">
        <v>110</v>
      </c>
      <c r="AV170" s="98" t="n">
        <v>0</v>
      </c>
      <c r="AW170" s="102" t="n">
        <v>0.258070743877099</v>
      </c>
      <c r="AX170" s="102" t="n">
        <v>0.024339519865636</v>
      </c>
      <c r="AY170" s="102" t="n">
        <v>0.0863438648086103</v>
      </c>
      <c r="AZ170" s="102" t="n">
        <v>0.00818405378798152</v>
      </c>
      <c r="BA170" s="102" t="n">
        <v>0.122576691570574</v>
      </c>
      <c r="BB170" s="102" t="n">
        <v>0.00296714259539985</v>
      </c>
      <c r="BC170" s="102" t="n">
        <v>0.105662235876928</v>
      </c>
      <c r="BD170" s="102" t="n">
        <v>0.0126222831953413</v>
      </c>
      <c r="BE170" s="105" t="n">
        <v>10.5794472971575</v>
      </c>
      <c r="BF170" s="105" t="n">
        <v>0.736122441952017</v>
      </c>
      <c r="BG170" s="102" t="n">
        <v>0.0153223642966689</v>
      </c>
      <c r="BH170" s="102" t="n">
        <v>0.0014209572892436</v>
      </c>
      <c r="BI170" s="104" t="n">
        <v>0.0040694291649679</v>
      </c>
      <c r="BJ170" s="104" t="n">
        <v>0.000801981470375143</v>
      </c>
      <c r="BK170" s="102" t="n">
        <v>0.0300933222351091</v>
      </c>
      <c r="BL170" s="102" t="n">
        <v>0.00242555123644625</v>
      </c>
      <c r="BM170" s="102" t="n">
        <v>0.467518361162491</v>
      </c>
      <c r="BN170" s="102" t="n">
        <v>0.0366894460870984</v>
      </c>
      <c r="BO170" s="102" t="n">
        <v>0.0215738307817143</v>
      </c>
      <c r="BP170" s="102" t="n">
        <v>0.00030608519971275</v>
      </c>
      <c r="BQ170" s="103" t="n">
        <v>1.7568750551362</v>
      </c>
      <c r="BR170" s="103" t="n">
        <v>0.111736135136557</v>
      </c>
      <c r="BS170" s="102" t="n">
        <v>0.016216933809056</v>
      </c>
      <c r="BT170" s="102" t="n">
        <v>0.00161763931611831</v>
      </c>
      <c r="BU170" s="29" t="n">
        <f aca="false">I170/BE170</f>
        <v>3.07932062222214</v>
      </c>
      <c r="BV170" s="29" t="n">
        <f aca="false">I170/AO170</f>
        <v>0.710295477050385</v>
      </c>
      <c r="BW170" s="30" t="n">
        <f aca="false">(K170/BE170)*10000</f>
        <v>411.253828490628</v>
      </c>
      <c r="BX170" s="30" t="n">
        <f aca="false">AE170/BA170</f>
        <v>1537.18576443496</v>
      </c>
      <c r="BY170" s="95"/>
      <c r="BZ170" s="32"/>
      <c r="CB170" s="33"/>
      <c r="CC170" s="106"/>
      <c r="CD170" s="60"/>
      <c r="CE170" s="107"/>
      <c r="CF170" s="107"/>
      <c r="CG170" s="107"/>
      <c r="CH170" s="126"/>
    </row>
    <row r="171" customFormat="false" ht="12.75" hidden="false" customHeight="false" outlineLevel="0" collapsed="false">
      <c r="A171" s="58" t="s">
        <v>314</v>
      </c>
      <c r="B171" s="58" t="s">
        <v>313</v>
      </c>
      <c r="C171" s="12" t="s">
        <v>172</v>
      </c>
      <c r="D171" s="21" t="s">
        <v>55</v>
      </c>
      <c r="E171" s="60" t="n">
        <v>775693.625</v>
      </c>
      <c r="F171" s="60" t="n">
        <v>3993419</v>
      </c>
      <c r="G171" s="97" t="n">
        <v>110</v>
      </c>
      <c r="H171" s="124" t="n">
        <v>0</v>
      </c>
      <c r="I171" s="99" t="n">
        <v>32.228606492083</v>
      </c>
      <c r="J171" s="99" t="n">
        <v>0.576171874608058</v>
      </c>
      <c r="K171" s="100" t="n">
        <v>0.458012138454413</v>
      </c>
      <c r="L171" s="100" t="n">
        <v>0.00587823655709857</v>
      </c>
      <c r="M171" s="101" t="n">
        <v>0.523727066902784</v>
      </c>
      <c r="N171" s="101" t="n">
        <v>0.0244888437140896</v>
      </c>
      <c r="O171" s="101" t="n">
        <v>0.659535232363908</v>
      </c>
      <c r="P171" s="101" t="n">
        <v>0.0382173622661785</v>
      </c>
      <c r="Q171" s="100" t="n">
        <v>0.223339077081953</v>
      </c>
      <c r="R171" s="100" t="n">
        <v>0.0144470353879516</v>
      </c>
      <c r="S171" s="101" t="n">
        <v>0.0852999749587296</v>
      </c>
      <c r="T171" s="101" t="n">
        <v>0.0047538937651525</v>
      </c>
      <c r="U171" s="101" t="n">
        <v>0.0404621584809891</v>
      </c>
      <c r="V171" s="101" t="n">
        <v>0.00501734259099796</v>
      </c>
      <c r="W171" s="101" t="n">
        <v>0.0285059446792658</v>
      </c>
      <c r="X171" s="101" t="n">
        <v>0.000400979243683268</v>
      </c>
      <c r="Y171" s="98" t="n">
        <v>17.3849671590513</v>
      </c>
      <c r="Z171" s="98" t="n">
        <v>0.110348228610239</v>
      </c>
      <c r="AA171" s="102" t="n">
        <v>0.12473828148226</v>
      </c>
      <c r="AB171" s="102" t="n">
        <v>0.00733282577349143</v>
      </c>
      <c r="AC171" s="102" t="n">
        <v>0.0159082499591369</v>
      </c>
      <c r="AD171" s="102" t="n">
        <v>0.000709554378843694</v>
      </c>
      <c r="AE171" s="98" t="n">
        <v>79.4430753159213</v>
      </c>
      <c r="AF171" s="98" t="n">
        <v>2.83169256827374</v>
      </c>
      <c r="AG171" s="101" t="n">
        <v>0.21972427658322</v>
      </c>
      <c r="AH171" s="101" t="n">
        <v>0.0126258816524265</v>
      </c>
      <c r="AI171" s="103" t="n">
        <v>0.366101080268839</v>
      </c>
      <c r="AJ171" s="103" t="n">
        <v>0.027589062237225</v>
      </c>
      <c r="AK171" s="104" t="n">
        <v>0.00350946471035282</v>
      </c>
      <c r="AL171" s="104" t="n">
        <v>0.000225936432995195</v>
      </c>
      <c r="AM171" s="102" t="n">
        <v>0.111909617245839</v>
      </c>
      <c r="AN171" s="102" t="n">
        <v>0.00222925497645329</v>
      </c>
      <c r="AO171" s="98" t="n">
        <v>43.1998319974809</v>
      </c>
      <c r="AP171" s="98" t="n">
        <v>0.30913446907589</v>
      </c>
      <c r="AQ171" s="98" t="n">
        <v>10.9455209372817</v>
      </c>
      <c r="AR171" s="98" t="n">
        <v>2.29027648947884</v>
      </c>
      <c r="AS171" s="102" t="n">
        <v>0.444322143422862</v>
      </c>
      <c r="AT171" s="102" t="n">
        <v>0.0267368360205197</v>
      </c>
      <c r="AU171" s="98" t="n">
        <v>120</v>
      </c>
      <c r="AV171" s="98" t="n">
        <v>0</v>
      </c>
      <c r="AW171" s="102" t="n">
        <v>0.280135555074084</v>
      </c>
      <c r="AX171" s="102" t="n">
        <v>0.0181879827415575</v>
      </c>
      <c r="AY171" s="102" t="n">
        <v>0.087347165377923</v>
      </c>
      <c r="AZ171" s="102" t="n">
        <v>0.00430548521413196</v>
      </c>
      <c r="BA171" s="102" t="n">
        <v>0.0980489903913076</v>
      </c>
      <c r="BB171" s="102" t="n">
        <v>0.00708413857062981</v>
      </c>
      <c r="BC171" s="102" t="n">
        <v>0.111668505169998</v>
      </c>
      <c r="BD171" s="102" t="n">
        <v>0.00976086306201061</v>
      </c>
      <c r="BE171" s="105" t="n">
        <v>14.2520529052146</v>
      </c>
      <c r="BF171" s="105" t="n">
        <v>1.17986304280352</v>
      </c>
      <c r="BG171" s="102" t="n">
        <v>0.0166136073872841</v>
      </c>
      <c r="BH171" s="102" t="n">
        <v>0.000440222063789441</v>
      </c>
      <c r="BI171" s="104" t="n">
        <v>0.004342400466446</v>
      </c>
      <c r="BJ171" s="104" t="n">
        <v>0.000525883194993936</v>
      </c>
      <c r="BK171" s="102" t="n">
        <v>0.0492866857677931</v>
      </c>
      <c r="BL171" s="102" t="n">
        <v>0.00233617511458552</v>
      </c>
      <c r="BM171" s="102" t="n">
        <v>0.47887481437681</v>
      </c>
      <c r="BN171" s="102" t="n">
        <v>0.0329709873310828</v>
      </c>
      <c r="BO171" s="102" t="n">
        <v>0.0243830779490289</v>
      </c>
      <c r="BP171" s="102" t="n">
        <v>0.00130552726738563</v>
      </c>
      <c r="BQ171" s="103" t="n">
        <v>1.19717633340652</v>
      </c>
      <c r="BR171" s="103" t="n">
        <v>0.140083011860359</v>
      </c>
      <c r="BS171" s="102" t="n">
        <v>0.0134372420265887</v>
      </c>
      <c r="BT171" s="102" t="n">
        <v>0.000773361082098871</v>
      </c>
      <c r="BU171" s="29" t="n">
        <f aca="false">I171/BE171</f>
        <v>2.26133082064907</v>
      </c>
      <c r="BV171" s="29" t="n">
        <f aca="false">I171/AO171</f>
        <v>0.746035458979617</v>
      </c>
      <c r="BW171" s="30" t="n">
        <f aca="false">(K171/BE171)*10000</f>
        <v>321.365729906064</v>
      </c>
      <c r="BX171" s="30" t="n">
        <f aca="false">AE171/BA171</f>
        <v>810.238585821932</v>
      </c>
      <c r="BY171" s="95"/>
      <c r="BZ171" s="32"/>
      <c r="CB171" s="33"/>
      <c r="CC171" s="106"/>
      <c r="CD171" s="60"/>
      <c r="CE171" s="107"/>
      <c r="CF171" s="107"/>
      <c r="CG171" s="107"/>
      <c r="CH171" s="108"/>
    </row>
    <row r="172" customFormat="false" ht="12.75" hidden="false" customHeight="false" outlineLevel="0" collapsed="false">
      <c r="A172" s="58" t="s">
        <v>315</v>
      </c>
      <c r="B172" s="58" t="s">
        <v>313</v>
      </c>
      <c r="C172" s="12" t="s">
        <v>174</v>
      </c>
      <c r="D172" s="21" t="s">
        <v>55</v>
      </c>
      <c r="E172" s="60" t="n">
        <v>775693.625</v>
      </c>
      <c r="F172" s="60" t="n">
        <v>3993419</v>
      </c>
      <c r="G172" s="97" t="n">
        <v>120</v>
      </c>
      <c r="H172" s="124" t="n">
        <v>0</v>
      </c>
      <c r="I172" s="99" t="n">
        <v>30.0410812522238</v>
      </c>
      <c r="J172" s="99" t="n">
        <v>0.193176410597465</v>
      </c>
      <c r="K172" s="100" t="n">
        <v>0.568229917824886</v>
      </c>
      <c r="L172" s="100" t="n">
        <v>0.0237550796389669</v>
      </c>
      <c r="M172" s="101" t="n">
        <v>0.435532871366395</v>
      </c>
      <c r="N172" s="101" t="n">
        <v>0.0354795142133938</v>
      </c>
      <c r="O172" s="101" t="n">
        <v>0.855796894589372</v>
      </c>
      <c r="P172" s="101" t="n">
        <v>0.0851862424293348</v>
      </c>
      <c r="Q172" s="100" t="n">
        <v>0.252181295216224</v>
      </c>
      <c r="R172" s="100" t="n">
        <v>0.0329773277780609</v>
      </c>
      <c r="S172" s="101" t="n">
        <v>0.0774650447437865</v>
      </c>
      <c r="T172" s="101" t="n">
        <v>0.00623993819700357</v>
      </c>
      <c r="U172" s="101" t="n">
        <v>0.0364467811598066</v>
      </c>
      <c r="V172" s="101" t="n">
        <v>0.00401012904108292</v>
      </c>
      <c r="W172" s="101" t="n">
        <v>0.0225799605210487</v>
      </c>
      <c r="X172" s="101" t="n">
        <v>0.00288540820021321</v>
      </c>
      <c r="Y172" s="98" t="n">
        <v>15.1880446732653</v>
      </c>
      <c r="Z172" s="98" t="n">
        <v>0.437944666081026</v>
      </c>
      <c r="AA172" s="102" t="n">
        <v>0.107492654190415</v>
      </c>
      <c r="AB172" s="102" t="n">
        <v>0.0108624854354907</v>
      </c>
      <c r="AC172" s="102" t="n">
        <v>0.0138489969076369</v>
      </c>
      <c r="AD172" s="102" t="n">
        <v>0.0013678958087278</v>
      </c>
      <c r="AE172" s="98" t="n">
        <v>75.8007748088736</v>
      </c>
      <c r="AF172" s="98" t="n">
        <v>8.58120435070268</v>
      </c>
      <c r="AG172" s="101" t="n">
        <v>0.197858985638455</v>
      </c>
      <c r="AH172" s="101" t="n">
        <v>0.0156430476024618</v>
      </c>
      <c r="AI172" s="103" t="n">
        <v>0.453965719502416</v>
      </c>
      <c r="AJ172" s="103" t="n">
        <v>0.0636753730195889</v>
      </c>
      <c r="AK172" s="104" t="n">
        <v>0.00329844446542944</v>
      </c>
      <c r="AL172" s="104" t="n">
        <v>0.000460136547755759</v>
      </c>
      <c r="AM172" s="102" t="n">
        <v>0.133180749850093</v>
      </c>
      <c r="AN172" s="102" t="n">
        <v>0.0040413842201028</v>
      </c>
      <c r="AO172" s="98" t="n">
        <v>53.1704783610357</v>
      </c>
      <c r="AP172" s="98" t="n">
        <v>1.78336002906105</v>
      </c>
      <c r="AQ172" s="98" t="n">
        <v>41.3707100196535</v>
      </c>
      <c r="AR172" s="98" t="n">
        <v>2.3023783927493</v>
      </c>
      <c r="AS172" s="102" t="n">
        <v>0.36762639174757</v>
      </c>
      <c r="AT172" s="102" t="n">
        <v>0.0321296177696309</v>
      </c>
      <c r="AU172" s="98" t="n">
        <v>150</v>
      </c>
      <c r="AV172" s="98" t="n">
        <v>10</v>
      </c>
      <c r="AW172" s="102" t="n">
        <v>0.2584109980402</v>
      </c>
      <c r="AX172" s="102" t="n">
        <v>0.025259362633005</v>
      </c>
      <c r="AY172" s="102" t="n">
        <v>0.0733380655408735</v>
      </c>
      <c r="AZ172" s="102" t="n">
        <v>0.00754178015328215</v>
      </c>
      <c r="BA172" s="102" t="n">
        <v>0.117304665023129</v>
      </c>
      <c r="BB172" s="102" t="n">
        <v>0.0041031382263277</v>
      </c>
      <c r="BC172" s="102" t="n">
        <v>0.0936273073816669</v>
      </c>
      <c r="BD172" s="102" t="n">
        <v>0.00934717877304333</v>
      </c>
      <c r="BE172" s="105" t="n">
        <v>20.5480517148921</v>
      </c>
      <c r="BF172" s="105" t="n">
        <v>1.76786342759739</v>
      </c>
      <c r="BG172" s="102" t="n">
        <v>0.0147578833764213</v>
      </c>
      <c r="BH172" s="102" t="n">
        <v>0.00092893584715213</v>
      </c>
      <c r="BI172" s="104" t="n">
        <v>0.00425301208335792</v>
      </c>
      <c r="BJ172" s="104" t="n">
        <v>0.000473214672431402</v>
      </c>
      <c r="BK172" s="102" t="n">
        <v>0.0634336496846849</v>
      </c>
      <c r="BL172" s="102" t="n">
        <v>0.00597522049852471</v>
      </c>
      <c r="BM172" s="102" t="n">
        <v>0.466251770109131</v>
      </c>
      <c r="BN172" s="102" t="n">
        <v>0.0365620917869533</v>
      </c>
      <c r="BO172" s="102" t="n">
        <v>0.0232375126757289</v>
      </c>
      <c r="BP172" s="102" t="n">
        <v>0.00302005208540929</v>
      </c>
      <c r="BQ172" s="103" t="n">
        <v>2.69276255993537</v>
      </c>
      <c r="BR172" s="103" t="n">
        <v>0.134041843055221</v>
      </c>
      <c r="BS172" s="102" t="n">
        <v>0.0282630845242355</v>
      </c>
      <c r="BT172" s="102" t="n">
        <v>0.0022693761957932</v>
      </c>
      <c r="BU172" s="29" t="n">
        <f aca="false">I172/BE172</f>
        <v>1.46199170943548</v>
      </c>
      <c r="BV172" s="29" t="n">
        <f aca="false">I172/AO172</f>
        <v>0.564995504615178</v>
      </c>
      <c r="BW172" s="30" t="n">
        <f aca="false">(K172/BE172)*10000</f>
        <v>276.537126589508</v>
      </c>
      <c r="BX172" s="30" t="n">
        <f aca="false">AE172/BA172</f>
        <v>646.187215094368</v>
      </c>
      <c r="BY172" s="95"/>
      <c r="BZ172" s="32"/>
      <c r="CB172" s="33"/>
      <c r="CC172" s="106"/>
      <c r="CD172" s="60"/>
      <c r="CE172" s="107"/>
      <c r="CF172" s="107"/>
      <c r="CG172" s="107"/>
      <c r="CH172" s="108"/>
    </row>
    <row r="173" customFormat="false" ht="12.75" hidden="false" customHeight="false" outlineLevel="0" collapsed="false">
      <c r="A173" s="58" t="s">
        <v>316</v>
      </c>
      <c r="B173" s="58" t="s">
        <v>313</v>
      </c>
      <c r="C173" s="80" t="s">
        <v>166</v>
      </c>
      <c r="D173" s="21" t="s">
        <v>55</v>
      </c>
      <c r="E173" s="60" t="n">
        <v>775710.4375</v>
      </c>
      <c r="F173" s="60" t="n">
        <v>3993536.25</v>
      </c>
      <c r="G173" s="61" t="n">
        <v>170</v>
      </c>
      <c r="H173" s="125" t="n">
        <v>10</v>
      </c>
      <c r="I173" s="63" t="n">
        <v>38.2602303334687</v>
      </c>
      <c r="J173" s="63" t="n">
        <v>2.8679549990256</v>
      </c>
      <c r="K173" s="64" t="n">
        <v>0.546985200267678</v>
      </c>
      <c r="L173" s="64" t="n">
        <v>0.0324663280581001</v>
      </c>
      <c r="M173" s="65" t="n">
        <v>0.553289379733634</v>
      </c>
      <c r="N173" s="65" t="n">
        <v>0.0514436901462037</v>
      </c>
      <c r="O173" s="65" t="n">
        <v>1.39494467616022</v>
      </c>
      <c r="P173" s="65" t="n">
        <v>0.195941225295717</v>
      </c>
      <c r="Q173" s="64" t="n">
        <v>0.392839451786773</v>
      </c>
      <c r="R173" s="64" t="n">
        <v>0.0549201215322978</v>
      </c>
      <c r="S173" s="65" t="n">
        <v>0.0945714853542376</v>
      </c>
      <c r="T173" s="65" t="n">
        <v>0.0102077572362383</v>
      </c>
      <c r="U173" s="65" t="n">
        <v>0.0411552724945726</v>
      </c>
      <c r="V173" s="65" t="n">
        <v>0.00421556859570752</v>
      </c>
      <c r="W173" s="65" t="n">
        <v>0.0264017466021031</v>
      </c>
      <c r="X173" s="65" t="n">
        <v>0.00289754320044412</v>
      </c>
      <c r="Y173" s="62" t="n">
        <v>12.0614049361116</v>
      </c>
      <c r="Z173" s="62" t="n">
        <v>3.69554024688508</v>
      </c>
      <c r="AA173" s="65" t="n">
        <v>0.123602685699714</v>
      </c>
      <c r="AB173" s="65" t="n">
        <v>0.0126967193410445</v>
      </c>
      <c r="AC173" s="65" t="n">
        <v>0.0169168434101255</v>
      </c>
      <c r="AD173" s="65" t="n">
        <v>0.00142449496843884</v>
      </c>
      <c r="AE173" s="62" t="n">
        <v>900</v>
      </c>
      <c r="AF173" s="62" t="n">
        <v>30</v>
      </c>
      <c r="AG173" s="65" t="n">
        <v>0.22910288375659</v>
      </c>
      <c r="AH173" s="65" t="n">
        <v>0.0160004909222502</v>
      </c>
      <c r="AI173" s="64" t="n">
        <v>0.813323029143129</v>
      </c>
      <c r="AJ173" s="64" t="n">
        <v>0.00673767632840965</v>
      </c>
      <c r="AK173" s="66" t="n">
        <v>0.00380240373916906</v>
      </c>
      <c r="AL173" s="66" t="n">
        <v>0.000363096358482901</v>
      </c>
      <c r="AM173" s="65" t="n">
        <v>0.1</v>
      </c>
      <c r="AN173" s="65" t="n">
        <v>0</v>
      </c>
      <c r="AO173" s="62" t="n">
        <v>93.9265581073445</v>
      </c>
      <c r="AP173" s="62" t="n">
        <v>3.9530353270231</v>
      </c>
      <c r="AQ173" s="62" t="n">
        <v>9.54392148230899</v>
      </c>
      <c r="AR173" s="62" t="n">
        <v>3.50314165907171</v>
      </c>
      <c r="AS173" s="65" t="n">
        <v>0.416276737725994</v>
      </c>
      <c r="AT173" s="65" t="n">
        <v>0.0308012494552462</v>
      </c>
      <c r="AU173" s="62" t="n">
        <v>170</v>
      </c>
      <c r="AV173" s="62" t="n">
        <v>0</v>
      </c>
      <c r="AW173" s="65" t="n">
        <v>0.43609149518309</v>
      </c>
      <c r="AX173" s="65" t="n">
        <v>0.0382190000640243</v>
      </c>
      <c r="AY173" s="65" t="n">
        <v>0.0811825344511968</v>
      </c>
      <c r="AZ173" s="65" t="n">
        <v>0.00708319826967401</v>
      </c>
      <c r="BA173" s="65" t="n">
        <v>0.220903783158629</v>
      </c>
      <c r="BB173" s="65" t="n">
        <v>0.0176342326555016</v>
      </c>
      <c r="BC173" s="65" t="n">
        <v>0.106260315826662</v>
      </c>
      <c r="BD173" s="65" t="n">
        <v>0.0105022359230407</v>
      </c>
      <c r="BE173" s="63" t="n">
        <v>20.0584345188707</v>
      </c>
      <c r="BF173" s="63" t="n">
        <v>2.07203729119714</v>
      </c>
      <c r="BG173" s="65" t="n">
        <v>0.0174391435343779</v>
      </c>
      <c r="BH173" s="65" t="n">
        <v>0.00143467874749107</v>
      </c>
      <c r="BI173" s="66" t="n">
        <v>0.00502959419027448</v>
      </c>
      <c r="BJ173" s="66" t="n">
        <v>0.000475632383336395</v>
      </c>
      <c r="BK173" s="65" t="n">
        <v>0.0318707455329274</v>
      </c>
      <c r="BL173" s="65" t="n">
        <v>0.00302932631844127</v>
      </c>
      <c r="BM173" s="65" t="n">
        <v>0.540531859221609</v>
      </c>
      <c r="BN173" s="65" t="n">
        <v>0.050521288664751</v>
      </c>
      <c r="BO173" s="65" t="n">
        <v>0.0280755640584548</v>
      </c>
      <c r="BP173" s="65" t="n">
        <v>0.00310656750773826</v>
      </c>
      <c r="BQ173" s="64" t="n">
        <v>1.11334267631456</v>
      </c>
      <c r="BR173" s="64" t="n">
        <v>1.05043084254176</v>
      </c>
      <c r="BS173" s="65" t="n">
        <v>0.0644721390017207</v>
      </c>
      <c r="BT173" s="65" t="n">
        <v>0.00760010237565544</v>
      </c>
      <c r="BU173" s="29" t="n">
        <f aca="false">I173/BE173</f>
        <v>1.90743850411028</v>
      </c>
      <c r="BV173" s="29" t="n">
        <f aca="false">I173/AO173</f>
        <v>0.407341981910407</v>
      </c>
      <c r="BW173" s="30" t="n">
        <f aca="false">(K173/BE173)*10000</f>
        <v>272.695857572076</v>
      </c>
      <c r="BX173" s="30" t="n">
        <f aca="false">AE173/BA173</f>
        <v>4074.17196360878</v>
      </c>
      <c r="BY173" s="95"/>
      <c r="BZ173" s="32"/>
      <c r="CB173" s="33"/>
      <c r="CC173" s="67"/>
      <c r="CD173" s="60"/>
      <c r="CE173" s="68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</row>
    <row r="174" customFormat="false" ht="12.75" hidden="false" customHeight="false" outlineLevel="0" collapsed="false">
      <c r="A174" s="58" t="s">
        <v>317</v>
      </c>
      <c r="B174" s="58" t="s">
        <v>313</v>
      </c>
      <c r="C174" s="80" t="s">
        <v>318</v>
      </c>
      <c r="D174" s="21" t="s">
        <v>55</v>
      </c>
      <c r="E174" s="60" t="n">
        <v>775650.9375</v>
      </c>
      <c r="F174" s="60" t="n">
        <v>3993412.25</v>
      </c>
      <c r="G174" s="61" t="n">
        <v>110</v>
      </c>
      <c r="H174" s="125" t="n">
        <v>10</v>
      </c>
      <c r="I174" s="63" t="n">
        <v>19.724656026599</v>
      </c>
      <c r="J174" s="63" t="n">
        <v>1.56495971784249</v>
      </c>
      <c r="K174" s="64" t="n">
        <v>0.282246821653178</v>
      </c>
      <c r="L174" s="64" t="n">
        <v>0.0553520876307672</v>
      </c>
      <c r="M174" s="65" t="n">
        <v>0.510779206879529</v>
      </c>
      <c r="N174" s="65" t="n">
        <v>0.0581685391923956</v>
      </c>
      <c r="O174" s="65" t="n">
        <v>0.453075615181378</v>
      </c>
      <c r="P174" s="65" t="n">
        <v>0.0523568412074752</v>
      </c>
      <c r="Q174" s="64" t="n">
        <v>0.22210813780643</v>
      </c>
      <c r="R174" s="64" t="n">
        <v>0.00836757419005633</v>
      </c>
      <c r="S174" s="65" t="n">
        <v>0.0741251475439011</v>
      </c>
      <c r="T174" s="65" t="n">
        <v>0.0105621701351829</v>
      </c>
      <c r="U174" s="65" t="n">
        <v>0.0337039320225933</v>
      </c>
      <c r="V174" s="65" t="n">
        <v>0.00629429523982427</v>
      </c>
      <c r="W174" s="65" t="n">
        <v>0.0216466060812526</v>
      </c>
      <c r="X174" s="65" t="n">
        <v>0.00125257203706997</v>
      </c>
      <c r="Y174" s="62" t="n">
        <v>8.3338427168206</v>
      </c>
      <c r="Z174" s="62" t="n">
        <v>2.25695309422867</v>
      </c>
      <c r="AA174" s="65" t="n">
        <v>0.100512251154716</v>
      </c>
      <c r="AB174" s="65" t="n">
        <v>0.0110935304983237</v>
      </c>
      <c r="AC174" s="65" t="n">
        <v>0.0136613211141669</v>
      </c>
      <c r="AD174" s="65" t="n">
        <v>0.00152651060058434</v>
      </c>
      <c r="AE174" s="62" t="n">
        <v>260</v>
      </c>
      <c r="AF174" s="62" t="n">
        <v>20</v>
      </c>
      <c r="AG174" s="65" t="n">
        <v>0.217721332663237</v>
      </c>
      <c r="AH174" s="65" t="n">
        <v>0.0199181649383347</v>
      </c>
      <c r="AI174" s="64" t="n">
        <v>0.208956477498921</v>
      </c>
      <c r="AJ174" s="64" t="n">
        <v>0.0274230629810637</v>
      </c>
      <c r="AK174" s="66" t="n">
        <v>0.00289210362280939</v>
      </c>
      <c r="AL174" s="66" t="n">
        <v>9.58561041984283E-005</v>
      </c>
      <c r="AM174" s="65" t="n">
        <v>0.07</v>
      </c>
      <c r="AN174" s="65" t="n">
        <v>0.002</v>
      </c>
      <c r="AO174" s="62" t="n">
        <v>49.9430272099478</v>
      </c>
      <c r="AP174" s="62" t="n">
        <v>10.1595564878392</v>
      </c>
      <c r="AQ174" s="62" t="n">
        <v>6.80058310300219</v>
      </c>
      <c r="AR174" s="62" t="n">
        <v>0.819703614042726</v>
      </c>
      <c r="AS174" s="65" t="n">
        <v>0.369771788947189</v>
      </c>
      <c r="AT174" s="65" t="n">
        <v>0.0319246965737965</v>
      </c>
      <c r="AU174" s="62" t="n">
        <v>150</v>
      </c>
      <c r="AV174" s="62" t="n">
        <v>10</v>
      </c>
      <c r="AW174" s="65" t="n">
        <v>0.344913176535508</v>
      </c>
      <c r="AX174" s="65" t="n">
        <v>0.00503002402680728</v>
      </c>
      <c r="AY174" s="65" t="n">
        <v>0.0766431232625622</v>
      </c>
      <c r="AZ174" s="65" t="n">
        <v>0.00534565471831655</v>
      </c>
      <c r="BA174" s="65" t="n">
        <v>0.224344208212077</v>
      </c>
      <c r="BB174" s="65" t="n">
        <v>0.00593518857684601</v>
      </c>
      <c r="BC174" s="65" t="n">
        <v>0.0915933383134181</v>
      </c>
      <c r="BD174" s="65" t="n">
        <v>0.00757620490444077</v>
      </c>
      <c r="BE174" s="63" t="n">
        <v>5.03522350889959</v>
      </c>
      <c r="BF174" s="63" t="n">
        <v>0.339056223442138</v>
      </c>
      <c r="BG174" s="65" t="n">
        <v>0.0143427454647421</v>
      </c>
      <c r="BH174" s="65" t="n">
        <v>0.00159031058167339</v>
      </c>
      <c r="BI174" s="66" t="n">
        <v>0.00368879696684525</v>
      </c>
      <c r="BJ174" s="66" t="n">
        <v>0.000272604789343598</v>
      </c>
      <c r="BK174" s="65" t="n">
        <v>0.0215916087089769</v>
      </c>
      <c r="BL174" s="65" t="n">
        <v>0.000788806473225414</v>
      </c>
      <c r="BM174" s="65" t="n">
        <v>0.446705189497979</v>
      </c>
      <c r="BN174" s="65" t="n">
        <v>0.0265941588436561</v>
      </c>
      <c r="BO174" s="65" t="n">
        <v>0.0215849806093592</v>
      </c>
      <c r="BP174" s="65" t="n">
        <v>0.00101926305140711</v>
      </c>
      <c r="BQ174" s="64" t="n">
        <v>1.38473079561198</v>
      </c>
      <c r="BR174" s="64" t="n">
        <v>0.630527546297225</v>
      </c>
      <c r="BS174" s="65" t="n">
        <v>0.00894218263215751</v>
      </c>
      <c r="BT174" s="65" t="n">
        <v>0.000928457821084572</v>
      </c>
      <c r="BU174" s="29" t="n">
        <f aca="false">I174/BE174</f>
        <v>3.91733475023231</v>
      </c>
      <c r="BV174" s="29" t="n">
        <f aca="false">I174/AO174</f>
        <v>0.39494314078483</v>
      </c>
      <c r="BW174" s="30" t="n">
        <f aca="false">(K174/BE174)*10000</f>
        <v>560.544772549452</v>
      </c>
      <c r="BX174" s="30" t="n">
        <f aca="false">AE174/BA174</f>
        <v>1158.93341785858</v>
      </c>
      <c r="BY174" s="95"/>
      <c r="BZ174" s="32"/>
      <c r="CB174" s="33"/>
      <c r="CC174" s="67"/>
      <c r="CD174" s="60"/>
      <c r="CE174" s="68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</row>
    <row r="175" customFormat="false" ht="12.75" hidden="false" customHeight="false" outlineLevel="0" collapsed="false">
      <c r="A175" s="58"/>
      <c r="B175" s="58"/>
      <c r="C175" s="80"/>
      <c r="D175" s="21"/>
      <c r="E175" s="60"/>
      <c r="F175" s="60"/>
      <c r="G175" s="61"/>
      <c r="H175" s="125"/>
      <c r="I175" s="63"/>
      <c r="J175" s="63"/>
      <c r="K175" s="64"/>
      <c r="L175" s="64"/>
      <c r="M175" s="65"/>
      <c r="N175" s="65"/>
      <c r="O175" s="65"/>
      <c r="P175" s="65"/>
      <c r="Q175" s="64"/>
      <c r="R175" s="64"/>
      <c r="S175" s="65"/>
      <c r="T175" s="65"/>
      <c r="U175" s="65"/>
      <c r="V175" s="65"/>
      <c r="W175" s="65"/>
      <c r="X175" s="65"/>
      <c r="Y175" s="62"/>
      <c r="Z175" s="62"/>
      <c r="AA175" s="65"/>
      <c r="AB175" s="65"/>
      <c r="AC175" s="65"/>
      <c r="AD175" s="65"/>
      <c r="AE175" s="62"/>
      <c r="AF175" s="62"/>
      <c r="AG175" s="65"/>
      <c r="AH175" s="65"/>
      <c r="AI175" s="64"/>
      <c r="AJ175" s="64"/>
      <c r="AK175" s="66"/>
      <c r="AL175" s="66"/>
      <c r="AM175" s="65"/>
      <c r="AN175" s="65"/>
      <c r="AO175" s="62"/>
      <c r="AP175" s="62"/>
      <c r="AQ175" s="62"/>
      <c r="AR175" s="62"/>
      <c r="AS175" s="65"/>
      <c r="AT175" s="65"/>
      <c r="AU175" s="62"/>
      <c r="AV175" s="62"/>
      <c r="AW175" s="65"/>
      <c r="AX175" s="65"/>
      <c r="AY175" s="65"/>
      <c r="AZ175" s="65"/>
      <c r="BA175" s="65"/>
      <c r="BB175" s="65"/>
      <c r="BC175" s="65"/>
      <c r="BD175" s="65"/>
      <c r="BE175" s="63"/>
      <c r="BF175" s="63"/>
      <c r="BG175" s="65"/>
      <c r="BH175" s="65"/>
      <c r="BI175" s="66"/>
      <c r="BJ175" s="66"/>
      <c r="BK175" s="65"/>
      <c r="BL175" s="65"/>
      <c r="BM175" s="65"/>
      <c r="BN175" s="65"/>
      <c r="BO175" s="65"/>
      <c r="BP175" s="65"/>
      <c r="BQ175" s="64"/>
      <c r="BR175" s="64"/>
      <c r="BS175" s="65"/>
      <c r="BT175" s="65"/>
      <c r="BU175" s="54"/>
      <c r="BV175" s="54"/>
      <c r="BW175" s="55"/>
      <c r="BX175" s="55"/>
      <c r="BY175" s="56"/>
      <c r="BZ175" s="57"/>
      <c r="CB175" s="33"/>
      <c r="CC175" s="67"/>
      <c r="CD175" s="60"/>
      <c r="CE175" s="68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</row>
    <row r="176" customFormat="false" ht="12.75" hidden="false" customHeight="false" outlineLevel="0" collapsed="false">
      <c r="A176" s="16" t="s">
        <v>319</v>
      </c>
      <c r="B176" s="16"/>
      <c r="C176" s="16"/>
      <c r="D176" s="16"/>
      <c r="E176" s="16"/>
      <c r="F176" s="16"/>
      <c r="G176" s="42"/>
      <c r="H176" s="3"/>
      <c r="I176" s="44"/>
      <c r="J176" s="44"/>
      <c r="K176" s="45"/>
      <c r="L176" s="45"/>
      <c r="M176" s="46"/>
      <c r="N176" s="46"/>
      <c r="O176" s="46"/>
      <c r="P176" s="46"/>
      <c r="Q176" s="45"/>
      <c r="R176" s="45"/>
      <c r="S176" s="46"/>
      <c r="T176" s="46"/>
      <c r="U176" s="46"/>
      <c r="V176" s="46"/>
      <c r="W176" s="46"/>
      <c r="X176" s="46"/>
      <c r="Y176" s="43"/>
      <c r="Z176" s="43"/>
      <c r="AA176" s="46"/>
      <c r="AB176" s="46"/>
      <c r="AC176" s="46"/>
      <c r="AD176" s="46"/>
      <c r="AE176" s="43"/>
      <c r="AF176" s="43"/>
      <c r="AG176" s="46"/>
      <c r="AH176" s="46"/>
      <c r="AI176" s="45"/>
      <c r="AJ176" s="45"/>
      <c r="AK176" s="47"/>
      <c r="AL176" s="47"/>
      <c r="AM176" s="46"/>
      <c r="AN176" s="46"/>
      <c r="AO176" s="43"/>
      <c r="AP176" s="43"/>
      <c r="AQ176" s="43"/>
      <c r="AR176" s="43"/>
      <c r="AS176" s="46"/>
      <c r="AT176" s="46"/>
      <c r="AU176" s="43"/>
      <c r="AV176" s="43"/>
      <c r="AW176" s="46"/>
      <c r="AX176" s="46"/>
      <c r="AY176" s="46"/>
      <c r="AZ176" s="46"/>
      <c r="BA176" s="46"/>
      <c r="BB176" s="46"/>
      <c r="BC176" s="46"/>
      <c r="BD176" s="46"/>
      <c r="BE176" s="44"/>
      <c r="BF176" s="44"/>
      <c r="BG176" s="46"/>
      <c r="BH176" s="46"/>
      <c r="BI176" s="47"/>
      <c r="BJ176" s="47"/>
      <c r="BK176" s="46"/>
      <c r="BL176" s="46"/>
      <c r="BM176" s="46"/>
      <c r="BN176" s="46"/>
      <c r="BO176" s="46"/>
      <c r="BP176" s="46"/>
      <c r="BQ176" s="45"/>
      <c r="BR176" s="45"/>
      <c r="BS176" s="46"/>
      <c r="BT176" s="46"/>
      <c r="BU176" s="49"/>
      <c r="BV176" s="49"/>
      <c r="BW176" s="50"/>
      <c r="BX176" s="50"/>
      <c r="BY176" s="51"/>
      <c r="BZ176" s="48"/>
      <c r="CD176" s="0"/>
    </row>
    <row r="177" customFormat="false" ht="12.75" hidden="false" customHeight="false" outlineLevel="0" collapsed="false">
      <c r="A177" s="58" t="s">
        <v>320</v>
      </c>
      <c r="B177" s="58" t="s">
        <v>321</v>
      </c>
      <c r="C177" s="12" t="s">
        <v>111</v>
      </c>
      <c r="D177" s="21" t="s">
        <v>55</v>
      </c>
      <c r="E177" s="60" t="n">
        <v>772737.75</v>
      </c>
      <c r="F177" s="60" t="n">
        <v>3995821.5</v>
      </c>
      <c r="G177" s="74" t="n">
        <v>106.937732261599</v>
      </c>
      <c r="H177" s="127" t="n">
        <v>0.601144429194867</v>
      </c>
      <c r="I177" s="19" t="n">
        <v>75.5128224532755</v>
      </c>
      <c r="J177" s="19" t="n">
        <v>1.3449763036951</v>
      </c>
      <c r="K177" s="76" t="n">
        <v>8.82482288044351</v>
      </c>
      <c r="L177" s="76" t="n">
        <v>0.392028003469033</v>
      </c>
      <c r="M177" s="77" t="n">
        <v>6.43449748798332</v>
      </c>
      <c r="N177" s="77" t="n">
        <v>0.129050479487085</v>
      </c>
      <c r="O177" s="77" t="n">
        <v>1.5439382845079</v>
      </c>
      <c r="P177" s="77" t="n">
        <v>0.00510747898131509</v>
      </c>
      <c r="Q177" s="76" t="n">
        <v>0.350485621977794</v>
      </c>
      <c r="R177" s="76" t="n">
        <v>0.00830761261429506</v>
      </c>
      <c r="S177" s="77" t="n">
        <v>1.00722739530189</v>
      </c>
      <c r="T177" s="77" t="n">
        <v>0.0048473663269987</v>
      </c>
      <c r="U177" s="77" t="n">
        <v>0.494356473752959</v>
      </c>
      <c r="V177" s="77" t="n">
        <v>0.0150277939816238</v>
      </c>
      <c r="W177" s="77" t="n">
        <v>0.251938084520582</v>
      </c>
      <c r="X177" s="77" t="n">
        <v>0.000680255302495365</v>
      </c>
      <c r="Y177" s="75" t="n">
        <v>892.433652614568</v>
      </c>
      <c r="Z177" s="75" t="n">
        <v>16.657965114027</v>
      </c>
      <c r="AA177" s="77" t="n">
        <v>1.11557784110529</v>
      </c>
      <c r="AB177" s="77" t="n">
        <v>0.00557513883253853</v>
      </c>
      <c r="AC177" s="77" t="n">
        <v>0.195917612945287</v>
      </c>
      <c r="AD177" s="77" t="n">
        <v>0.000258927658404522</v>
      </c>
      <c r="AE177" s="75" t="n">
        <v>193.637688831726</v>
      </c>
      <c r="AF177" s="75" t="n">
        <v>4.28146436942621</v>
      </c>
      <c r="AG177" s="77" t="n">
        <v>4.26082969873215</v>
      </c>
      <c r="AH177" s="77" t="n">
        <v>0.0160429357643412</v>
      </c>
      <c r="AI177" s="76" t="n">
        <v>0.374396829100652</v>
      </c>
      <c r="AJ177" s="76" t="n">
        <v>0.00259264372713388</v>
      </c>
      <c r="AK177" s="78" t="n">
        <v>0.0509805527004215</v>
      </c>
      <c r="AL177" s="78" t="n">
        <v>0.000182783294269815</v>
      </c>
      <c r="AM177" s="77" t="n">
        <v>0.376575450351464</v>
      </c>
      <c r="AN177" s="77" t="n">
        <v>0.0169408091243771</v>
      </c>
      <c r="AO177" s="75" t="n">
        <v>441.753829538932</v>
      </c>
      <c r="AP177" s="75" t="n">
        <v>25.8237650738348</v>
      </c>
      <c r="AQ177" s="75" t="n">
        <v>35.2162309292744</v>
      </c>
      <c r="AR177" s="75" t="n">
        <v>3.38628093388088</v>
      </c>
      <c r="AS177" s="77" t="n">
        <v>4.64971774800241</v>
      </c>
      <c r="AT177" s="77" t="n">
        <v>0.0984974975615029</v>
      </c>
      <c r="AU177" s="75" t="n">
        <v>79.1707686168829</v>
      </c>
      <c r="AV177" s="75" t="n">
        <v>4.37547683332911</v>
      </c>
      <c r="AW177" s="77" t="n">
        <v>1.14496152839861</v>
      </c>
      <c r="AX177" s="77" t="n">
        <v>0.000695384311439074</v>
      </c>
      <c r="AY177" s="77" t="n">
        <v>1.06634924942766</v>
      </c>
      <c r="AZ177" s="77" t="n">
        <v>0.0251364881966981</v>
      </c>
      <c r="BA177" s="77" t="n">
        <v>0.0937834360857024</v>
      </c>
      <c r="BB177" s="77" t="n">
        <v>0.00194661739060515</v>
      </c>
      <c r="BC177" s="77" t="n">
        <v>1.0397968409428</v>
      </c>
      <c r="BD177" s="77" t="n">
        <v>0.0177225924686481</v>
      </c>
      <c r="BE177" s="19" t="n">
        <v>109.875647940899</v>
      </c>
      <c r="BF177" s="19" t="n">
        <v>0.352935038919494</v>
      </c>
      <c r="BG177" s="77" t="n">
        <v>0.170328218094817</v>
      </c>
      <c r="BH177" s="77" t="n">
        <v>0.000896215979344881</v>
      </c>
      <c r="BI177" s="78" t="n">
        <v>0.062451014275636</v>
      </c>
      <c r="BJ177" s="78" t="n">
        <v>0.000261115521742274</v>
      </c>
      <c r="BK177" s="77" t="n">
        <v>0.333530497156326</v>
      </c>
      <c r="BL177" s="77" t="n">
        <v>0.00348036083290413</v>
      </c>
      <c r="BM177" s="77" t="n">
        <v>6.36301607070355</v>
      </c>
      <c r="BN177" s="77" t="n">
        <v>0.0062213096130781</v>
      </c>
      <c r="BO177" s="77" t="n">
        <v>0.367481848937897</v>
      </c>
      <c r="BP177" s="77" t="n">
        <v>0.0020717191652727</v>
      </c>
      <c r="BQ177" s="76" t="n">
        <v>1.17849419606608</v>
      </c>
      <c r="BR177" s="76" t="n">
        <v>0.0572198648821542</v>
      </c>
      <c r="BS177" s="77" t="n">
        <v>0.106806188067993</v>
      </c>
      <c r="BT177" s="77" t="n">
        <v>8.77696635203219E-005</v>
      </c>
      <c r="BU177" s="29" t="n">
        <f aca="false">I177/BE177</f>
        <v>0.687257129931948</v>
      </c>
      <c r="BV177" s="29" t="n">
        <f aca="false">I177/AO177</f>
        <v>0.170938693462125</v>
      </c>
      <c r="BW177" s="30" t="n">
        <f aca="false">(K177/BE177)*10000</f>
        <v>803.164581581379</v>
      </c>
      <c r="BX177" s="30" t="n">
        <f aca="false">AE177/BA177</f>
        <v>2064.73229083624</v>
      </c>
      <c r="BY177" s="95"/>
      <c r="BZ177" s="32"/>
      <c r="CB177" s="33"/>
      <c r="CC177" s="79"/>
      <c r="CD177" s="60"/>
      <c r="CE177" s="37"/>
      <c r="CF177" s="79"/>
      <c r="CG177" s="69"/>
      <c r="CH177" s="69"/>
      <c r="CI177" s="67"/>
      <c r="CJ177" s="67"/>
      <c r="CK177" s="71"/>
      <c r="CL177" s="71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</row>
    <row r="178" customFormat="false" ht="12.75" hidden="false" customHeight="false" outlineLevel="0" collapsed="false">
      <c r="A178" s="58" t="s">
        <v>322</v>
      </c>
      <c r="B178" s="58" t="s">
        <v>323</v>
      </c>
      <c r="C178" s="12" t="s">
        <v>111</v>
      </c>
      <c r="D178" s="21" t="s">
        <v>55</v>
      </c>
      <c r="E178" s="60" t="n">
        <v>782121.4375</v>
      </c>
      <c r="F178" s="60" t="n">
        <v>3993793.75</v>
      </c>
      <c r="G178" s="74" t="n">
        <v>244.814558325545</v>
      </c>
      <c r="H178" s="127" t="n">
        <v>4.22116678913212</v>
      </c>
      <c r="I178" s="19" t="n">
        <v>69.0496475130519</v>
      </c>
      <c r="J178" s="19" t="n">
        <v>1.77425710652674</v>
      </c>
      <c r="K178" s="76" t="n">
        <v>1.20110116151673</v>
      </c>
      <c r="L178" s="76" t="n">
        <v>0.0485288417247082</v>
      </c>
      <c r="M178" s="77" t="n">
        <v>1.56251689314648</v>
      </c>
      <c r="N178" s="77" t="n">
        <v>0.0118782123894138</v>
      </c>
      <c r="O178" s="77" t="n">
        <v>0.384994953456932</v>
      </c>
      <c r="P178" s="77" t="n">
        <v>0.00994879638179851</v>
      </c>
      <c r="Q178" s="76" t="n">
        <v>0.297681198368649</v>
      </c>
      <c r="R178" s="76" t="n">
        <v>0.00802067617617565</v>
      </c>
      <c r="S178" s="77" t="n">
        <v>0.200168184254102</v>
      </c>
      <c r="T178" s="77" t="n">
        <v>0.00447811494430495</v>
      </c>
      <c r="U178" s="77" t="n">
        <v>0.0832582875889923</v>
      </c>
      <c r="V178" s="77" t="n">
        <v>0.000724747096691226</v>
      </c>
      <c r="W178" s="77" t="n">
        <v>0.0643846590078348</v>
      </c>
      <c r="X178" s="77" t="n">
        <v>0.00125183648645999</v>
      </c>
      <c r="Y178" s="75" t="n">
        <v>9.23118929674308</v>
      </c>
      <c r="Z178" s="75" t="n">
        <v>0.5620852458382</v>
      </c>
      <c r="AA178" s="77" t="n">
        <v>0.300907555718649</v>
      </c>
      <c r="AB178" s="77" t="n">
        <v>0.00605918630647878</v>
      </c>
      <c r="AC178" s="77" t="n">
        <v>0.0361942520089251</v>
      </c>
      <c r="AD178" s="77" t="n">
        <v>0.00139308904443204</v>
      </c>
      <c r="AE178" s="75" t="n">
        <v>513.807880111554</v>
      </c>
      <c r="AF178" s="75" t="n">
        <v>4.52616578527554</v>
      </c>
      <c r="AG178" s="77" t="n">
        <v>0.864299723143505</v>
      </c>
      <c r="AH178" s="77" t="n">
        <v>0.0139103258491033</v>
      </c>
      <c r="AI178" s="76" t="n">
        <v>0.492226220528473</v>
      </c>
      <c r="AJ178" s="76" t="n">
        <v>0.0219861321499569</v>
      </c>
      <c r="AK178" s="78" t="n">
        <v>0.00716767184659131</v>
      </c>
      <c r="AL178" s="78" t="n">
        <v>4.64889522353595E-005</v>
      </c>
      <c r="AM178" s="77" t="n">
        <v>0.155034592425721</v>
      </c>
      <c r="AN178" s="77" t="n">
        <v>0.00115694842544596</v>
      </c>
      <c r="AO178" s="75" t="n">
        <v>65.7310371454009</v>
      </c>
      <c r="AP178" s="75" t="n">
        <v>1.43034262309029</v>
      </c>
      <c r="AQ178" s="75" t="n">
        <v>31.7737076477609</v>
      </c>
      <c r="AR178" s="75" t="n">
        <v>3.24953970860781</v>
      </c>
      <c r="AS178" s="77" t="n">
        <v>1.264072192659</v>
      </c>
      <c r="AT178" s="77" t="n">
        <v>0.0218928686052294</v>
      </c>
      <c r="AU178" s="75" t="n">
        <v>219.448993578706</v>
      </c>
      <c r="AV178" s="75" t="n">
        <v>6.64344906696624</v>
      </c>
      <c r="AW178" s="77" t="n">
        <v>0.343021252469291</v>
      </c>
      <c r="AX178" s="77" t="n">
        <v>0.00403141293840472</v>
      </c>
      <c r="AY178" s="77" t="n">
        <v>0.267175044171137</v>
      </c>
      <c r="AZ178" s="77" t="n">
        <v>0.00507378534451906</v>
      </c>
      <c r="BA178" s="77" t="n">
        <v>0.160752438750323</v>
      </c>
      <c r="BB178" s="77" t="n">
        <v>0.00373537027222065</v>
      </c>
      <c r="BC178" s="77" t="n">
        <v>0.28811071748027</v>
      </c>
      <c r="BD178" s="77" t="n">
        <v>0.00240318805766439</v>
      </c>
      <c r="BE178" s="19" t="n">
        <v>21.9587963879666</v>
      </c>
      <c r="BF178" s="19" t="n">
        <v>0.16853047953284</v>
      </c>
      <c r="BG178" s="77" t="n">
        <v>0.0388414075442371</v>
      </c>
      <c r="BH178" s="77" t="n">
        <v>2.46386249356631E-005</v>
      </c>
      <c r="BI178" s="78" t="n">
        <v>0.00970613944035175</v>
      </c>
      <c r="BJ178" s="78" t="n">
        <v>0.00025307471613787</v>
      </c>
      <c r="BK178" s="77" t="n">
        <v>0.0366518552350753</v>
      </c>
      <c r="BL178" s="77" t="n">
        <v>0.00126922939844332</v>
      </c>
      <c r="BM178" s="77" t="n">
        <v>1.22655920377132</v>
      </c>
      <c r="BN178" s="77" t="n">
        <v>0.002169918116608</v>
      </c>
      <c r="BO178" s="77" t="n">
        <v>0.0496154145485432</v>
      </c>
      <c r="BP178" s="77" t="n">
        <v>0.00141264853362264</v>
      </c>
      <c r="BQ178" s="76" t="n">
        <v>2.16677163801536</v>
      </c>
      <c r="BR178" s="76" t="n">
        <v>0.00584038596843895</v>
      </c>
      <c r="BS178" s="77" t="n">
        <v>0.0468179182147579</v>
      </c>
      <c r="BT178" s="77" t="n">
        <v>0.00155784873783593</v>
      </c>
      <c r="BU178" s="29" t="n">
        <f aca="false">I178/BE178</f>
        <v>3.1445096667908</v>
      </c>
      <c r="BV178" s="29" t="n">
        <f aca="false">I178/AO178</f>
        <v>1.05048772257024</v>
      </c>
      <c r="BW178" s="30" t="n">
        <f aca="false">(K178/BE178)*10000</f>
        <v>546.979506661363</v>
      </c>
      <c r="BX178" s="30" t="n">
        <f aca="false">AE178/BA178</f>
        <v>3196.26802620139</v>
      </c>
      <c r="BY178" s="95"/>
      <c r="BZ178" s="32"/>
      <c r="CB178" s="33"/>
      <c r="CC178" s="79"/>
      <c r="CD178" s="60"/>
      <c r="CE178" s="37"/>
      <c r="CF178" s="79"/>
      <c r="CG178" s="69"/>
      <c r="CH178" s="69"/>
      <c r="CI178" s="67"/>
      <c r="CJ178" s="67"/>
      <c r="CK178" s="71"/>
      <c r="CL178" s="71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</row>
    <row r="179" customFormat="false" ht="12.75" hidden="false" customHeight="false" outlineLevel="0" collapsed="false">
      <c r="A179" s="58" t="s">
        <v>324</v>
      </c>
      <c r="B179" s="58" t="s">
        <v>323</v>
      </c>
      <c r="C179" s="12" t="s">
        <v>111</v>
      </c>
      <c r="D179" s="21" t="s">
        <v>55</v>
      </c>
      <c r="E179" s="60" t="n">
        <v>781016.3125</v>
      </c>
      <c r="F179" s="60" t="n">
        <v>3992866.75</v>
      </c>
      <c r="G179" s="74" t="n">
        <v>150.148252103934</v>
      </c>
      <c r="H179" s="127" t="n">
        <v>3.48985251625285</v>
      </c>
      <c r="I179" s="19" t="n">
        <v>23.9241725514714</v>
      </c>
      <c r="J179" s="19" t="n">
        <v>0.266239750882706</v>
      </c>
      <c r="K179" s="76" t="n">
        <v>1.53358989812341</v>
      </c>
      <c r="L179" s="76" t="n">
        <v>0.00673482779601159</v>
      </c>
      <c r="M179" s="77" t="n">
        <v>2.5287169076531</v>
      </c>
      <c r="N179" s="77" t="n">
        <v>0.0022031187400109</v>
      </c>
      <c r="O179" s="77" t="n">
        <v>0.730208919421194</v>
      </c>
      <c r="P179" s="77" t="n">
        <v>0.0103153586912847</v>
      </c>
      <c r="Q179" s="76" t="n">
        <v>0.269525130086265</v>
      </c>
      <c r="R179" s="76" t="n">
        <v>0.00189164645966881</v>
      </c>
      <c r="S179" s="77" t="n">
        <v>0.342551344129256</v>
      </c>
      <c r="T179" s="77" t="n">
        <v>0.000113621734620644</v>
      </c>
      <c r="U179" s="77" t="n">
        <v>0.141154650243726</v>
      </c>
      <c r="V179" s="77" t="n">
        <v>0.00182042261939233</v>
      </c>
      <c r="W179" s="77" t="n">
        <v>0.109609883542163</v>
      </c>
      <c r="X179" s="77" t="n">
        <v>0.000223259972933061</v>
      </c>
      <c r="Y179" s="75" t="n">
        <v>47.2313795139325</v>
      </c>
      <c r="Z179" s="75" t="n">
        <v>0.758636720227137</v>
      </c>
      <c r="AA179" s="77" t="n">
        <v>0.478047803205412</v>
      </c>
      <c r="AB179" s="77" t="n">
        <v>0.001660893708868</v>
      </c>
      <c r="AC179" s="77" t="n">
        <v>0.0604384817349459</v>
      </c>
      <c r="AD179" s="77" t="n">
        <v>0.00133804383841533</v>
      </c>
      <c r="AE179" s="75" t="n">
        <v>195.057515006655</v>
      </c>
      <c r="AF179" s="75" t="n">
        <v>10.8620740437764</v>
      </c>
      <c r="AG179" s="77" t="n">
        <v>1.1377303182911</v>
      </c>
      <c r="AH179" s="77" t="n">
        <v>0.00830556475908533</v>
      </c>
      <c r="AI179" s="76" t="n">
        <v>0.224423730662834</v>
      </c>
      <c r="AJ179" s="76" t="n">
        <v>0.000876467814291128</v>
      </c>
      <c r="AK179" s="78" t="n">
        <v>0.0111587311085986</v>
      </c>
      <c r="AL179" s="78" t="n">
        <v>0.000342091630294202</v>
      </c>
      <c r="AM179" s="77" t="n">
        <v>0.356964819512098</v>
      </c>
      <c r="AN179" s="77" t="n">
        <v>0.0018023243472134</v>
      </c>
      <c r="AO179" s="75" t="n">
        <v>91.3547772697504</v>
      </c>
      <c r="AP179" s="75" t="n">
        <v>1.33801180079574</v>
      </c>
      <c r="AQ179" s="75" t="n">
        <v>13.8432450599134</v>
      </c>
      <c r="AR179" s="75" t="n">
        <v>2.78577651092474</v>
      </c>
      <c r="AS179" s="77" t="n">
        <v>1.92455816229955</v>
      </c>
      <c r="AT179" s="77" t="n">
        <v>0.029929020823241</v>
      </c>
      <c r="AU179" s="75" t="n">
        <v>203.813865862281</v>
      </c>
      <c r="AV179" s="75" t="n">
        <v>2.43668968566069</v>
      </c>
      <c r="AW179" s="77" t="n">
        <v>0.565369588365156</v>
      </c>
      <c r="AX179" s="77" t="n">
        <v>0.00949086899463766</v>
      </c>
      <c r="AY179" s="77" t="n">
        <v>0.395155435166413</v>
      </c>
      <c r="AZ179" s="77" t="n">
        <v>0.00577718415479876</v>
      </c>
      <c r="BA179" s="77" t="n">
        <v>0.226628276910051</v>
      </c>
      <c r="BB179" s="77" t="n">
        <v>0.00203119994811223</v>
      </c>
      <c r="BC179" s="77" t="n">
        <v>0.466515702042278</v>
      </c>
      <c r="BD179" s="77" t="n">
        <v>0.0124753339395113</v>
      </c>
      <c r="BE179" s="19" t="n">
        <v>16.4983748525054</v>
      </c>
      <c r="BF179" s="19" t="n">
        <v>0.436656352789937</v>
      </c>
      <c r="BG179" s="77" t="n">
        <v>0.0665283781014338</v>
      </c>
      <c r="BH179" s="77" t="n">
        <v>0.00157665524014296</v>
      </c>
      <c r="BI179" s="78" t="n">
        <v>0.0153977321117956</v>
      </c>
      <c r="BJ179" s="78" t="n">
        <v>0.00029436973252007</v>
      </c>
      <c r="BK179" s="77" t="n">
        <v>0.0800664073343001</v>
      </c>
      <c r="BL179" s="77" t="n">
        <v>0.00080254610061375</v>
      </c>
      <c r="BM179" s="77" t="n">
        <v>1.85598561886983</v>
      </c>
      <c r="BN179" s="77" t="n">
        <v>0.035313067455647</v>
      </c>
      <c r="BO179" s="77" t="n">
        <v>0.0850893131477787</v>
      </c>
      <c r="BP179" s="77" t="n">
        <v>0.00233781393483323</v>
      </c>
      <c r="BQ179" s="76" t="n">
        <v>1.58012884777738</v>
      </c>
      <c r="BR179" s="76" t="n">
        <v>0.0374881294521505</v>
      </c>
      <c r="BS179" s="77" t="n">
        <v>0.0203145481381912</v>
      </c>
      <c r="BT179" s="77" t="n">
        <v>0.00228027532651717</v>
      </c>
      <c r="BU179" s="29" t="n">
        <f aca="false">I179/BE179</f>
        <v>1.45009267672436</v>
      </c>
      <c r="BV179" s="29" t="n">
        <f aca="false">I179/AO179</f>
        <v>0.261882008434311</v>
      </c>
      <c r="BW179" s="30" t="n">
        <f aca="false">(K179/BE179)*10000</f>
        <v>929.539977018115</v>
      </c>
      <c r="BX179" s="30" t="n">
        <f aca="false">AE179/BA179</f>
        <v>860.693633054774</v>
      </c>
      <c r="BY179" s="95"/>
      <c r="BZ179" s="32"/>
      <c r="CB179" s="33"/>
      <c r="CC179" s="79"/>
      <c r="CD179" s="60"/>
      <c r="CE179" s="37"/>
      <c r="CF179" s="79"/>
      <c r="CG179" s="69"/>
      <c r="CH179" s="69"/>
      <c r="CI179" s="67"/>
      <c r="CJ179" s="67"/>
      <c r="CK179" s="71"/>
      <c r="CL179" s="71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</row>
    <row r="180" customFormat="false" ht="12.75" hidden="false" customHeight="false" outlineLevel="0" collapsed="false">
      <c r="A180" s="58" t="s">
        <v>325</v>
      </c>
      <c r="B180" s="58" t="s">
        <v>323</v>
      </c>
      <c r="C180" s="12" t="s">
        <v>111</v>
      </c>
      <c r="D180" s="21" t="s">
        <v>55</v>
      </c>
      <c r="E180" s="60" t="n">
        <v>781056.1875</v>
      </c>
      <c r="F180" s="60" t="n">
        <v>3992821.25</v>
      </c>
      <c r="G180" s="74" t="n">
        <v>105.551524782305</v>
      </c>
      <c r="H180" s="127" t="n">
        <v>1.07410265587962</v>
      </c>
      <c r="I180" s="19" t="n">
        <v>37.1741723939771</v>
      </c>
      <c r="J180" s="19" t="n">
        <v>0.708708715140145</v>
      </c>
      <c r="K180" s="76" t="n">
        <v>0.406625665629313</v>
      </c>
      <c r="L180" s="76" t="n">
        <v>0.000381517996692013</v>
      </c>
      <c r="M180" s="77" t="n">
        <v>0.69940797770769</v>
      </c>
      <c r="N180" s="77" t="n">
        <v>0.0188076499695581</v>
      </c>
      <c r="O180" s="77" t="n">
        <v>0.460241789128618</v>
      </c>
      <c r="P180" s="77" t="n">
        <v>0.0136983718166327</v>
      </c>
      <c r="Q180" s="76" t="n">
        <v>0.261680511055674</v>
      </c>
      <c r="R180" s="76" t="n">
        <v>0.00423524743715638</v>
      </c>
      <c r="S180" s="77" t="n">
        <v>0.0899649696957285</v>
      </c>
      <c r="T180" s="77" t="n">
        <v>0.00268543118949445</v>
      </c>
      <c r="U180" s="77" t="n">
        <v>0.037799768721259</v>
      </c>
      <c r="V180" s="77" t="n">
        <v>0.00283762316142647</v>
      </c>
      <c r="W180" s="77" t="n">
        <v>0.029505552773439</v>
      </c>
      <c r="X180" s="77" t="n">
        <v>0.000180367415316492</v>
      </c>
      <c r="Y180" s="75" t="n">
        <v>29.1838549192296</v>
      </c>
      <c r="Z180" s="75" t="n">
        <v>1.04455319281542</v>
      </c>
      <c r="AA180" s="77" t="n">
        <v>0.126097222321525</v>
      </c>
      <c r="AB180" s="77" t="n">
        <v>0.00188913577413336</v>
      </c>
      <c r="AC180" s="77" t="n">
        <v>0.0155719735174007</v>
      </c>
      <c r="AD180" s="77" t="n">
        <v>0.000817716857071234</v>
      </c>
      <c r="AE180" s="75" t="n">
        <v>109.193051448202</v>
      </c>
      <c r="AF180" s="75" t="n">
        <v>7.6337724586985</v>
      </c>
      <c r="AG180" s="77" t="n">
        <v>0.288816833828311</v>
      </c>
      <c r="AH180" s="77" t="n">
        <v>0.00664382719307169</v>
      </c>
      <c r="AI180" s="76" t="n">
        <v>0.26647076066231</v>
      </c>
      <c r="AJ180" s="76" t="n">
        <v>0.0108928680326358</v>
      </c>
      <c r="AK180" s="78" t="n">
        <v>0.00370209184058019</v>
      </c>
      <c r="AL180" s="78" t="n">
        <v>0.00035648736795397</v>
      </c>
      <c r="AM180" s="77" t="n">
        <v>0.0441275344252965</v>
      </c>
      <c r="AN180" s="77" t="n">
        <v>0.000491748652908309</v>
      </c>
      <c r="AO180" s="75" t="n">
        <v>46.9683750929025</v>
      </c>
      <c r="AP180" s="75" t="n">
        <v>0.776188158726068</v>
      </c>
      <c r="AQ180" s="75" t="n">
        <v>32.5346936761916</v>
      </c>
      <c r="AR180" s="75" t="n">
        <v>2.28122430967143</v>
      </c>
      <c r="AS180" s="77" t="n">
        <v>0.526964282319314</v>
      </c>
      <c r="AT180" s="77" t="n">
        <v>0.0192108021534413</v>
      </c>
      <c r="AU180" s="75" t="n">
        <v>122.216994579635</v>
      </c>
      <c r="AV180" s="75" t="n">
        <v>4.98516433081415</v>
      </c>
      <c r="AW180" s="77" t="n">
        <v>0.497436019991782</v>
      </c>
      <c r="AX180" s="77" t="n">
        <v>0.00902893335200719</v>
      </c>
      <c r="AY180" s="77" t="n">
        <v>0.106831412198337</v>
      </c>
      <c r="AZ180" s="77" t="n">
        <v>0.00264232906426571</v>
      </c>
      <c r="BA180" s="77" t="n">
        <v>0.0793393560155752</v>
      </c>
      <c r="BB180" s="77" t="n">
        <v>0.00389123804889778</v>
      </c>
      <c r="BC180" s="77" t="n">
        <v>0.136873150849389</v>
      </c>
      <c r="BD180" s="77" t="n">
        <v>0.00641361570620517</v>
      </c>
      <c r="BE180" s="19" t="n">
        <v>16.9657549012075</v>
      </c>
      <c r="BF180" s="19" t="n">
        <v>0.224959506935135</v>
      </c>
      <c r="BG180" s="77" t="n">
        <v>0.0173312967516634</v>
      </c>
      <c r="BH180" s="77" t="n">
        <v>0.000257105967135095</v>
      </c>
      <c r="BI180" s="78" t="n">
        <v>0.00446667053396545</v>
      </c>
      <c r="BJ180" s="78" t="n">
        <v>4.90870639731687E-005</v>
      </c>
      <c r="BK180" s="77" t="n">
        <v>0.0556036343286844</v>
      </c>
      <c r="BL180" s="77" t="n">
        <v>0.000329717209097926</v>
      </c>
      <c r="BM180" s="77" t="n">
        <v>0.447750336956091</v>
      </c>
      <c r="BN180" s="77" t="n">
        <v>0.00725807082274546</v>
      </c>
      <c r="BO180" s="77" t="n">
        <v>0.0263378722791503</v>
      </c>
      <c r="BP180" s="77" t="n">
        <v>0.00107445648387096</v>
      </c>
      <c r="BQ180" s="76" t="n">
        <v>0.988730320288543</v>
      </c>
      <c r="BR180" s="76" t="n">
        <v>0.223587917307093</v>
      </c>
      <c r="BS180" s="77" t="n">
        <v>0.0215973677902167</v>
      </c>
      <c r="BT180" s="77" t="n">
        <v>0.00180027794873783</v>
      </c>
      <c r="BU180" s="29" t="n">
        <f aca="false">I180/BE180</f>
        <v>2.19112987370408</v>
      </c>
      <c r="BV180" s="29" t="n">
        <f aca="false">I180/AO180</f>
        <v>0.791472396489071</v>
      </c>
      <c r="BW180" s="30" t="n">
        <f aca="false">(K180/BE180)*10000</f>
        <v>239.674372285298</v>
      </c>
      <c r="BX180" s="30" t="n">
        <f aca="false">AE180/BA180</f>
        <v>1376.27851966389</v>
      </c>
      <c r="BY180" s="95"/>
      <c r="BZ180" s="32"/>
      <c r="CB180" s="33"/>
      <c r="CC180" s="79"/>
      <c r="CD180" s="60"/>
      <c r="CE180" s="37"/>
      <c r="CF180" s="79"/>
      <c r="CG180" s="69"/>
      <c r="CH180" s="69"/>
      <c r="CI180" s="67"/>
      <c r="CJ180" s="67"/>
      <c r="CK180" s="71"/>
      <c r="CL180" s="71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</row>
    <row r="181" customFormat="false" ht="12.75" hidden="false" customHeight="false" outlineLevel="0" collapsed="false">
      <c r="A181" s="58" t="s">
        <v>326</v>
      </c>
      <c r="B181" s="58" t="s">
        <v>327</v>
      </c>
      <c r="C181" s="12" t="s">
        <v>111</v>
      </c>
      <c r="D181" s="21" t="s">
        <v>55</v>
      </c>
      <c r="E181" s="60" t="n">
        <v>777227.1875</v>
      </c>
      <c r="F181" s="60" t="n">
        <v>3993961.5</v>
      </c>
      <c r="G181" s="74" t="n">
        <v>247.428274482801</v>
      </c>
      <c r="H181" s="127" t="n">
        <v>4.53676807879511</v>
      </c>
      <c r="I181" s="19" t="n">
        <v>52.0035185632172</v>
      </c>
      <c r="J181" s="19" t="n">
        <v>1.25405457246359</v>
      </c>
      <c r="K181" s="76" t="n">
        <v>1.76556277415659</v>
      </c>
      <c r="L181" s="76" t="n">
        <v>0.0210605639584446</v>
      </c>
      <c r="M181" s="77" t="n">
        <v>2.58644781333103</v>
      </c>
      <c r="N181" s="77" t="n">
        <v>0.00124082966382941</v>
      </c>
      <c r="O181" s="77" t="n">
        <v>0.882875222995475</v>
      </c>
      <c r="P181" s="77" t="n">
        <v>0.0243422274171464</v>
      </c>
      <c r="Q181" s="76" t="n">
        <v>0.282121171113584</v>
      </c>
      <c r="R181" s="76" t="n">
        <v>0.0161174325220483</v>
      </c>
      <c r="S181" s="77" t="n">
        <v>0.326388027734225</v>
      </c>
      <c r="T181" s="77" t="n">
        <v>0.0089029592946953</v>
      </c>
      <c r="U181" s="77" t="n">
        <v>0.131362390235794</v>
      </c>
      <c r="V181" s="77" t="n">
        <v>0.00154292445606916</v>
      </c>
      <c r="W181" s="77" t="n">
        <v>0.10058154370933</v>
      </c>
      <c r="X181" s="77" t="n">
        <v>0.00215283497493527</v>
      </c>
      <c r="Y181" s="75" t="n">
        <v>26.2693074109647</v>
      </c>
      <c r="Z181" s="75" t="n">
        <v>0.579483195892178</v>
      </c>
      <c r="AA181" s="77" t="n">
        <v>0.468332601709181</v>
      </c>
      <c r="AB181" s="77" t="n">
        <v>0.00246695217939791</v>
      </c>
      <c r="AC181" s="77" t="n">
        <v>0.0558235410782174</v>
      </c>
      <c r="AD181" s="77" t="n">
        <v>0.000814313332002815</v>
      </c>
      <c r="AE181" s="75" t="n">
        <v>340.303216903175</v>
      </c>
      <c r="AF181" s="75" t="n">
        <v>0.919780383788041</v>
      </c>
      <c r="AG181" s="77" t="n">
        <v>1.24649570658101</v>
      </c>
      <c r="AH181" s="77" t="n">
        <v>0.00750782774114222</v>
      </c>
      <c r="AI181" s="76" t="n">
        <v>0.441500515854192</v>
      </c>
      <c r="AJ181" s="76" t="n">
        <v>0.0304278757288753</v>
      </c>
      <c r="AK181" s="78" t="n">
        <v>0.0111976738337698</v>
      </c>
      <c r="AL181" s="78" t="n">
        <v>0.000991626765993563</v>
      </c>
      <c r="AM181" s="77" t="n">
        <v>0.316844344156483</v>
      </c>
      <c r="AN181" s="77" t="n">
        <v>0.00252983760981513</v>
      </c>
      <c r="AO181" s="75" t="n">
        <v>110.527023589337</v>
      </c>
      <c r="AP181" s="75" t="n">
        <v>2.60252761168372</v>
      </c>
      <c r="AQ181" s="75" t="n">
        <v>26.870530165732</v>
      </c>
      <c r="AR181" s="75" t="n">
        <v>3.17687801119546</v>
      </c>
      <c r="AS181" s="77" t="n">
        <v>1.86837154728243</v>
      </c>
      <c r="AT181" s="77" t="n">
        <v>0.0155330922932269</v>
      </c>
      <c r="AU181" s="75" t="n">
        <v>262.781290021442</v>
      </c>
      <c r="AV181" s="75" t="n">
        <v>5.6963954260567</v>
      </c>
      <c r="AW181" s="77" t="n">
        <v>0.820067310965644</v>
      </c>
      <c r="AX181" s="77" t="n">
        <v>0.00570644503327017</v>
      </c>
      <c r="AY181" s="77" t="n">
        <v>0.402223423598632</v>
      </c>
      <c r="AZ181" s="77" t="n">
        <v>0.00772349986438466</v>
      </c>
      <c r="BA181" s="77" t="n">
        <v>0.158021328423265</v>
      </c>
      <c r="BB181" s="77" t="n">
        <v>0.00342150628137528</v>
      </c>
      <c r="BC181" s="77" t="n">
        <v>0.45249170322825</v>
      </c>
      <c r="BD181" s="77" t="n">
        <v>0.0154551905751521</v>
      </c>
      <c r="BE181" s="19" t="n">
        <v>29.3424934932557</v>
      </c>
      <c r="BF181" s="19" t="n">
        <v>0.366861418525017</v>
      </c>
      <c r="BG181" s="77" t="n">
        <v>0.0631256028788912</v>
      </c>
      <c r="BH181" s="77" t="n">
        <v>0.000686892663497637</v>
      </c>
      <c r="BI181" s="78" t="n">
        <v>0.0147978056104312</v>
      </c>
      <c r="BJ181" s="78" t="n">
        <v>0.000231601260549903</v>
      </c>
      <c r="BK181" s="77" t="n">
        <v>0.0877969124076804</v>
      </c>
      <c r="BL181" s="77" t="n">
        <v>0.000369527394090344</v>
      </c>
      <c r="BM181" s="77" t="n">
        <v>1.88710918073636</v>
      </c>
      <c r="BN181" s="77" t="n">
        <v>0.00937467796407895</v>
      </c>
      <c r="BO181" s="77" t="n">
        <v>0.0825385171343382</v>
      </c>
      <c r="BP181" s="77" t="n">
        <v>0.00195033261393694</v>
      </c>
      <c r="BQ181" s="76" t="n">
        <v>1.18987029982546</v>
      </c>
      <c r="BR181" s="76" t="n">
        <v>0.0224609057461434</v>
      </c>
      <c r="BS181" s="77" t="n">
        <v>0.0297714244289782</v>
      </c>
      <c r="BT181" s="77" t="n">
        <v>0.00224772297457901</v>
      </c>
      <c r="BU181" s="29" t="n">
        <f aca="false">I181/BE181</f>
        <v>1.77229377507301</v>
      </c>
      <c r="BV181" s="29" t="n">
        <f aca="false">I181/AO181</f>
        <v>0.470505012027068</v>
      </c>
      <c r="BW181" s="30" t="n">
        <f aca="false">(K181/BE181)*10000</f>
        <v>601.708499845934</v>
      </c>
      <c r="BX181" s="30" t="n">
        <f aca="false">AE181/BA181</f>
        <v>2153.52712383016</v>
      </c>
      <c r="BY181" s="95"/>
      <c r="BZ181" s="32"/>
      <c r="CB181" s="33"/>
      <c r="CC181" s="79"/>
      <c r="CD181" s="60"/>
      <c r="CE181" s="37"/>
      <c r="CF181" s="79"/>
      <c r="CG181" s="69"/>
      <c r="CH181" s="69"/>
      <c r="CI181" s="67"/>
      <c r="CJ181" s="67"/>
      <c r="CK181" s="71"/>
      <c r="CL181" s="71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</row>
    <row r="182" customFormat="false" ht="12.75" hidden="false" customHeight="false" outlineLevel="0" collapsed="false">
      <c r="A182" s="58" t="s">
        <v>328</v>
      </c>
      <c r="B182" s="58" t="s">
        <v>327</v>
      </c>
      <c r="C182" s="12" t="s">
        <v>111</v>
      </c>
      <c r="D182" s="21" t="s">
        <v>55</v>
      </c>
      <c r="E182" s="60" t="n">
        <v>777074.875</v>
      </c>
      <c r="F182" s="60" t="n">
        <v>3993897</v>
      </c>
      <c r="G182" s="74" t="n">
        <v>145.136578236675</v>
      </c>
      <c r="H182" s="127" t="n">
        <v>4.39843521587834</v>
      </c>
      <c r="I182" s="19" t="n">
        <v>49.5237378370666</v>
      </c>
      <c r="J182" s="19" t="n">
        <v>0.181844225142251</v>
      </c>
      <c r="K182" s="76" t="n">
        <v>1.74441020497544</v>
      </c>
      <c r="L182" s="76" t="n">
        <v>0.0137991675584303</v>
      </c>
      <c r="M182" s="77" t="n">
        <v>1.46848239144513</v>
      </c>
      <c r="N182" s="77" t="n">
        <v>0.00743361574393327</v>
      </c>
      <c r="O182" s="77" t="n">
        <v>0.634652702650861</v>
      </c>
      <c r="P182" s="77" t="n">
        <v>0.0237188847864723</v>
      </c>
      <c r="Q182" s="76" t="n">
        <v>0.642176199683756</v>
      </c>
      <c r="R182" s="76" t="n">
        <v>0.0234856860667667</v>
      </c>
      <c r="S182" s="77" t="n">
        <v>0.188155209999346</v>
      </c>
      <c r="T182" s="77" t="n">
        <v>0.0018845013066009</v>
      </c>
      <c r="U182" s="77" t="n">
        <v>0.077303777599903</v>
      </c>
      <c r="V182" s="77" t="n">
        <v>0.00136584542479482</v>
      </c>
      <c r="W182" s="77" t="n">
        <v>0.0609485711043704</v>
      </c>
      <c r="X182" s="77" t="n">
        <v>0.000920753347347412</v>
      </c>
      <c r="Y182" s="75" t="n">
        <v>15.3350215540612</v>
      </c>
      <c r="Z182" s="75" t="n">
        <v>1.83725893984948</v>
      </c>
      <c r="AA182" s="77" t="n">
        <v>0.279097330122804</v>
      </c>
      <c r="AB182" s="77" t="n">
        <v>0.00230448844009108</v>
      </c>
      <c r="AC182" s="77" t="n">
        <v>0.0333365799108603</v>
      </c>
      <c r="AD182" s="77" t="n">
        <v>0.000559580076926929</v>
      </c>
      <c r="AE182" s="75" t="n">
        <v>388.019979387601</v>
      </c>
      <c r="AF182" s="75" t="n">
        <v>2.94177866096147</v>
      </c>
      <c r="AG182" s="77" t="n">
        <v>0.732225149889424</v>
      </c>
      <c r="AH182" s="77" t="n">
        <v>0.00798359336044179</v>
      </c>
      <c r="AI182" s="76" t="n">
        <v>0.344359827356712</v>
      </c>
      <c r="AJ182" s="76" t="n">
        <v>0.0154883854934951</v>
      </c>
      <c r="AK182" s="78" t="n">
        <v>0.00643422247665705</v>
      </c>
      <c r="AL182" s="78" t="n">
        <v>0.000404962520510271</v>
      </c>
      <c r="AM182" s="77" t="n">
        <v>0.300871707520013</v>
      </c>
      <c r="AN182" s="77" t="n">
        <v>0.00206101515235684</v>
      </c>
      <c r="AO182" s="75" t="n">
        <v>99.7675076774121</v>
      </c>
      <c r="AP182" s="75" t="n">
        <v>1.10315475412875</v>
      </c>
      <c r="AQ182" s="75" t="n">
        <v>33.7071265791827</v>
      </c>
      <c r="AR182" s="75" t="n">
        <v>10.9807890450978</v>
      </c>
      <c r="AS182" s="77" t="n">
        <v>1.09951221496918</v>
      </c>
      <c r="AT182" s="77" t="n">
        <v>0.00702292350894253</v>
      </c>
      <c r="AU182" s="75" t="n">
        <v>180.008652175453</v>
      </c>
      <c r="AV182" s="75" t="n">
        <v>4.28221941202829</v>
      </c>
      <c r="AW182" s="77" t="n">
        <v>0.618652359771451</v>
      </c>
      <c r="AX182" s="77" t="n">
        <v>0.00938233213084993</v>
      </c>
      <c r="AY182" s="77" t="n">
        <v>0.232084953648608</v>
      </c>
      <c r="AZ182" s="77" t="n">
        <v>0.00335047200099652</v>
      </c>
      <c r="BA182" s="77" t="n">
        <v>0.164390586276681</v>
      </c>
      <c r="BB182" s="77" t="n">
        <v>0.000940175341734188</v>
      </c>
      <c r="BC182" s="77" t="n">
        <v>0.268357350864183</v>
      </c>
      <c r="BD182" s="77" t="n">
        <v>0.00431733513625319</v>
      </c>
      <c r="BE182" s="19" t="n">
        <v>29.0540003273458</v>
      </c>
      <c r="BF182" s="19" t="n">
        <v>0.490355975774396</v>
      </c>
      <c r="BG182" s="77" t="n">
        <v>0.0373214899068908</v>
      </c>
      <c r="BH182" s="77" t="n">
        <v>0.000681945186816082</v>
      </c>
      <c r="BI182" s="78" t="n">
        <v>0.00878320177528145</v>
      </c>
      <c r="BJ182" s="78" t="n">
        <v>0.000613899603769154</v>
      </c>
      <c r="BK182" s="77" t="n">
        <v>0.0547697054532661</v>
      </c>
      <c r="BL182" s="77" t="n">
        <v>0.0021202202969649</v>
      </c>
      <c r="BM182" s="77" t="n">
        <v>1.11951340124642</v>
      </c>
      <c r="BN182" s="77" t="n">
        <v>0.0232593505131069</v>
      </c>
      <c r="BO182" s="77" t="n">
        <v>0.0459427182765343</v>
      </c>
      <c r="BP182" s="77" t="n">
        <v>0.00116820898879531</v>
      </c>
      <c r="BQ182" s="76" t="n">
        <v>1.98909071112266</v>
      </c>
      <c r="BR182" s="76" t="n">
        <v>0.157331479432398</v>
      </c>
      <c r="BS182" s="77" t="n">
        <v>0.0433266983431757</v>
      </c>
      <c r="BT182" s="77" t="n">
        <v>0.000800328046010066</v>
      </c>
      <c r="BU182" s="29" t="n">
        <f aca="false">I182/BE182</f>
        <v>1.70454110549639</v>
      </c>
      <c r="BV182" s="29" t="n">
        <f aca="false">I182/AO182</f>
        <v>0.496391450382788</v>
      </c>
      <c r="BW182" s="30" t="n">
        <f aca="false">(K182/BE182)*10000</f>
        <v>600.402762208819</v>
      </c>
      <c r="BX182" s="30" t="n">
        <f aca="false">AE182/BA182</f>
        <v>2360.35400916775</v>
      </c>
      <c r="BY182" s="95"/>
      <c r="BZ182" s="32"/>
      <c r="CB182" s="33"/>
      <c r="CC182" s="79"/>
      <c r="CD182" s="60"/>
      <c r="CE182" s="37"/>
      <c r="CF182" s="79"/>
      <c r="CG182" s="69"/>
      <c r="CH182" s="69"/>
      <c r="CI182" s="67"/>
      <c r="CJ182" s="67"/>
      <c r="CK182" s="71"/>
      <c r="CL182" s="71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</row>
    <row r="183" customFormat="false" ht="12.75" hidden="false" customHeight="false" outlineLevel="0" collapsed="false">
      <c r="A183" s="58" t="s">
        <v>329</v>
      </c>
      <c r="B183" s="58" t="s">
        <v>330</v>
      </c>
      <c r="C183" s="12" t="s">
        <v>111</v>
      </c>
      <c r="D183" s="21" t="s">
        <v>55</v>
      </c>
      <c r="E183" s="60" t="n">
        <v>772783.875</v>
      </c>
      <c r="F183" s="60" t="n">
        <v>3993144</v>
      </c>
      <c r="G183" s="74" t="n">
        <v>109.065017719358</v>
      </c>
      <c r="H183" s="127" t="n">
        <v>1.76053262264627</v>
      </c>
      <c r="I183" s="19" t="n">
        <v>19.6336621033565</v>
      </c>
      <c r="J183" s="19" t="n">
        <v>0.144955739398076</v>
      </c>
      <c r="K183" s="76" t="n">
        <v>0.288876870799884</v>
      </c>
      <c r="L183" s="76" t="n">
        <v>0.00876528256189369</v>
      </c>
      <c r="M183" s="77" t="n">
        <v>0.242600017479979</v>
      </c>
      <c r="N183" s="77" t="n">
        <v>0.00521521710916643</v>
      </c>
      <c r="O183" s="77" t="n">
        <v>1.26030726039248</v>
      </c>
      <c r="P183" s="77" t="n">
        <v>0.0228898139597183</v>
      </c>
      <c r="Q183" s="76" t="n">
        <v>0.39008060408406</v>
      </c>
      <c r="R183" s="76" t="n">
        <v>0.00992065572810019</v>
      </c>
      <c r="S183" s="77" t="n">
        <v>0.0438472276853357</v>
      </c>
      <c r="T183" s="77" t="n">
        <v>0.00209826670654947</v>
      </c>
      <c r="U183" s="77" t="n">
        <v>0.022376611127639</v>
      </c>
      <c r="V183" s="77" t="n">
        <v>0.00227316632565259</v>
      </c>
      <c r="W183" s="77" t="n">
        <v>0.0107253460890322</v>
      </c>
      <c r="X183" s="77" t="n">
        <v>0.000366834016468138</v>
      </c>
      <c r="Y183" s="75" t="n">
        <v>19.8581440864234</v>
      </c>
      <c r="Z183" s="75" t="n">
        <v>0.676007475294447</v>
      </c>
      <c r="AA183" s="77" t="n">
        <v>0.0553669526553001</v>
      </c>
      <c r="AB183" s="77" t="n">
        <v>0.00232436083098044</v>
      </c>
      <c r="AC183" s="77" t="n">
        <v>0.00828370236226158</v>
      </c>
      <c r="AD183" s="77" t="n">
        <v>0.000105790787896221</v>
      </c>
      <c r="AE183" s="75" t="n">
        <v>275.280252622743</v>
      </c>
      <c r="AF183" s="75" t="n">
        <v>9.80911505232346</v>
      </c>
      <c r="AG183" s="77" t="n">
        <v>0.100760581212905</v>
      </c>
      <c r="AH183" s="77" t="n">
        <v>0.00187263718087693</v>
      </c>
      <c r="AI183" s="76" t="n">
        <v>0.440880306324689</v>
      </c>
      <c r="AJ183" s="76" t="n">
        <v>0.0190375054746631</v>
      </c>
      <c r="AK183" s="78" t="n">
        <v>0.00192959684101805</v>
      </c>
      <c r="AL183" s="78" t="n">
        <v>0.000166261015832842</v>
      </c>
      <c r="AM183" s="77" t="n">
        <v>0.0638231029360847</v>
      </c>
      <c r="AN183" s="77" t="n">
        <v>0.00199617980186292</v>
      </c>
      <c r="AO183" s="75" t="n">
        <v>66.8105608509025</v>
      </c>
      <c r="AP183" s="75" t="n">
        <v>2.16981501166094</v>
      </c>
      <c r="AQ183" s="75" t="n">
        <v>29.8738546414458</v>
      </c>
      <c r="AR183" s="75" t="n">
        <v>3.10705324014143</v>
      </c>
      <c r="AS183" s="77" t="n">
        <v>0.175459879477271</v>
      </c>
      <c r="AT183" s="77" t="n">
        <v>0.00222570936136588</v>
      </c>
      <c r="AU183" s="75" t="n">
        <v>135.983190569852</v>
      </c>
      <c r="AV183" s="75" t="n">
        <v>2.9435912670021</v>
      </c>
      <c r="AW183" s="77" t="n">
        <v>0.264433171098672</v>
      </c>
      <c r="AX183" s="77" t="n">
        <v>0.00792953656719978</v>
      </c>
      <c r="AY183" s="77" t="n">
        <v>0.035213093453005</v>
      </c>
      <c r="AZ183" s="77" t="n">
        <v>0.00106512210375758</v>
      </c>
      <c r="BA183" s="77" t="n">
        <v>0.189219260358526</v>
      </c>
      <c r="BB183" s="77" t="n">
        <v>0.00479662774963908</v>
      </c>
      <c r="BC183" s="77" t="n">
        <v>0.0453824464417843</v>
      </c>
      <c r="BD183" s="77" t="n">
        <v>0.00129584185647548</v>
      </c>
      <c r="BE183" s="19" t="n">
        <v>17.6891074557005</v>
      </c>
      <c r="BF183" s="19" t="n">
        <v>0.381951367508479</v>
      </c>
      <c r="BG183" s="77" t="n">
        <v>0.00790519965268431</v>
      </c>
      <c r="BH183" s="77" t="n">
        <v>0.000232891433168137</v>
      </c>
      <c r="BI183" s="78" t="n">
        <v>0.00255798717456483</v>
      </c>
      <c r="BJ183" s="78" t="n">
        <v>0.000228299691616016</v>
      </c>
      <c r="BK183" s="77" t="n">
        <v>0.0374103291002742</v>
      </c>
      <c r="BL183" s="77" t="n">
        <v>0.000792647193262154</v>
      </c>
      <c r="BM183" s="77" t="n">
        <v>0.278934612625487</v>
      </c>
      <c r="BN183" s="77" t="n">
        <v>0.00411049422417093</v>
      </c>
      <c r="BO183" s="77" t="n">
        <v>0.0145881896613474</v>
      </c>
      <c r="BP183" s="77" t="n">
        <v>0.000769713702614044</v>
      </c>
      <c r="BQ183" s="76" t="n">
        <v>2.60968488543677</v>
      </c>
      <c r="BR183" s="76" t="n">
        <v>0.133164144683974</v>
      </c>
      <c r="BS183" s="77" t="n">
        <v>0.0727877503055926</v>
      </c>
      <c r="BT183" s="77" t="n">
        <v>0.00583993417796129</v>
      </c>
      <c r="BU183" s="29" t="n">
        <f aca="false">I183/BE183</f>
        <v>1.10992949488977</v>
      </c>
      <c r="BV183" s="29" t="n">
        <f aca="false">I183/AO183</f>
        <v>0.29387063741572</v>
      </c>
      <c r="BW183" s="30" t="n">
        <f aca="false">(K183/BE183)*10000</f>
        <v>163.307770911183</v>
      </c>
      <c r="BX183" s="30" t="n">
        <f aca="false">AE183/BA183</f>
        <v>1454.82152345988</v>
      </c>
      <c r="BY183" s="95"/>
      <c r="BZ183" s="32"/>
      <c r="CB183" s="33"/>
      <c r="CC183" s="79"/>
      <c r="CD183" s="60"/>
      <c r="CE183" s="37"/>
      <c r="CF183" s="79"/>
      <c r="CG183" s="69"/>
      <c r="CH183" s="69"/>
      <c r="CI183" s="67"/>
      <c r="CJ183" s="67"/>
      <c r="CK183" s="71"/>
      <c r="CL183" s="71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</row>
    <row r="184" customFormat="false" ht="12.75" hidden="false" customHeight="false" outlineLevel="0" collapsed="false">
      <c r="A184" s="58" t="s">
        <v>331</v>
      </c>
      <c r="B184" s="58" t="s">
        <v>330</v>
      </c>
      <c r="C184" s="12" t="s">
        <v>111</v>
      </c>
      <c r="D184" s="21" t="s">
        <v>55</v>
      </c>
      <c r="E184" s="60" t="n">
        <v>772898.0625</v>
      </c>
      <c r="F184" s="60" t="n">
        <v>3993452.75</v>
      </c>
      <c r="G184" s="74" t="n">
        <v>96.2236342870401</v>
      </c>
      <c r="H184" s="127" t="n">
        <v>2.08239883066151</v>
      </c>
      <c r="I184" s="19" t="n">
        <v>14.2840744227459</v>
      </c>
      <c r="J184" s="19" t="n">
        <v>0.238620550339871</v>
      </c>
      <c r="K184" s="76" t="n">
        <v>0.208567987940408</v>
      </c>
      <c r="L184" s="76" t="n">
        <v>0.00695013918961552</v>
      </c>
      <c r="M184" s="77" t="n">
        <v>0.259736748903071</v>
      </c>
      <c r="N184" s="77" t="n">
        <v>0.00194907514813423</v>
      </c>
      <c r="O184" s="77" t="n">
        <v>0.775994379358951</v>
      </c>
      <c r="P184" s="77" t="n">
        <v>0.00736062985884648</v>
      </c>
      <c r="Q184" s="76" t="n">
        <v>0.244557188855383</v>
      </c>
      <c r="R184" s="76" t="n">
        <v>0.0115174006740573</v>
      </c>
      <c r="S184" s="77" t="n">
        <v>0.0463652361469396</v>
      </c>
      <c r="T184" s="77" t="n">
        <v>0.00145501962929079</v>
      </c>
      <c r="U184" s="77" t="n">
        <v>0.0207681025247132</v>
      </c>
      <c r="V184" s="77" t="n">
        <v>0.00148084973266349</v>
      </c>
      <c r="W184" s="77" t="n">
        <v>0.0114131621161441</v>
      </c>
      <c r="X184" s="77" t="n">
        <v>0.000776961663190708</v>
      </c>
      <c r="Y184" s="75" t="n">
        <v>15.0094075511055</v>
      </c>
      <c r="Z184" s="75" t="n">
        <v>1.29954048676002</v>
      </c>
      <c r="AA184" s="77" t="n">
        <v>0.0551707756005564</v>
      </c>
      <c r="AB184" s="77" t="n">
        <v>0.00364017778397855</v>
      </c>
      <c r="AC184" s="77" t="n">
        <v>0.00861729192203279</v>
      </c>
      <c r="AD184" s="77" t="n">
        <v>0.000685849392315663</v>
      </c>
      <c r="AE184" s="75" t="n">
        <v>373.663563501393</v>
      </c>
      <c r="AF184" s="75" t="n">
        <v>6.6968005000742</v>
      </c>
      <c r="AG184" s="77" t="n">
        <v>0.110468254449158</v>
      </c>
      <c r="AH184" s="77" t="n">
        <v>0.00256200915849368</v>
      </c>
      <c r="AI184" s="76" t="n">
        <v>0.259583584029822</v>
      </c>
      <c r="AJ184" s="76" t="n">
        <v>0.0153184453679838</v>
      </c>
      <c r="AK184" s="78" t="n">
        <v>0.00178376317454181</v>
      </c>
      <c r="AL184" s="78" t="n">
        <v>0.00021106271650559</v>
      </c>
      <c r="AM184" s="77" t="n">
        <v>0.0558741781132533</v>
      </c>
      <c r="AN184" s="77" t="n">
        <v>0.00167480307442839</v>
      </c>
      <c r="AO184" s="75" t="n">
        <v>41.2466264583869</v>
      </c>
      <c r="AP184" s="75" t="n">
        <v>1.18244952432217</v>
      </c>
      <c r="AQ184" s="75" t="n">
        <v>8.53796696000359</v>
      </c>
      <c r="AR184" s="75" t="n">
        <v>1.55298443764594</v>
      </c>
      <c r="AS184" s="77" t="n">
        <v>0.188887357486823</v>
      </c>
      <c r="AT184" s="77" t="n">
        <v>0.0050822047952697</v>
      </c>
      <c r="AU184" s="75" t="n">
        <v>122.223356893637</v>
      </c>
      <c r="AV184" s="75" t="n">
        <v>2.72422489317339</v>
      </c>
      <c r="AW184" s="77" t="n">
        <v>0.165226586457044</v>
      </c>
      <c r="AX184" s="77" t="n">
        <v>0.00374612223717974</v>
      </c>
      <c r="AY184" s="77" t="n">
        <v>0.0397067248936525</v>
      </c>
      <c r="AZ184" s="77" t="n">
        <v>0.00143377435700332</v>
      </c>
      <c r="BA184" s="77" t="n">
        <v>0.247498863375152</v>
      </c>
      <c r="BB184" s="77" t="n">
        <v>0.00139520198671217</v>
      </c>
      <c r="BC184" s="77" t="n">
        <v>0.0517025428449088</v>
      </c>
      <c r="BD184" s="77" t="n">
        <v>0.00453054994873032</v>
      </c>
      <c r="BE184" s="19" t="n">
        <v>8.83307087803385</v>
      </c>
      <c r="BF184" s="19" t="n">
        <v>0.0349688435803843</v>
      </c>
      <c r="BG184" s="77" t="n">
        <v>0.00816819238404406</v>
      </c>
      <c r="BH184" s="77" t="n">
        <v>0.000701940449021843</v>
      </c>
      <c r="BI184" s="78" t="n">
        <v>0.00232432003570566</v>
      </c>
      <c r="BJ184" s="78" t="n">
        <v>0.000157151866519249</v>
      </c>
      <c r="BK184" s="77" t="n">
        <v>0.0325278080137854</v>
      </c>
      <c r="BL184" s="77" t="n">
        <v>0.000723182813197041</v>
      </c>
      <c r="BM184" s="77" t="n">
        <v>0.282592288386967</v>
      </c>
      <c r="BN184" s="77" t="n">
        <v>0.00294031187752996</v>
      </c>
      <c r="BO184" s="77" t="n">
        <v>0.0149355761592383</v>
      </c>
      <c r="BP184" s="77" t="n">
        <v>0.000234036060405071</v>
      </c>
      <c r="BQ184" s="76" t="n">
        <v>1.63699598517938</v>
      </c>
      <c r="BR184" s="76" t="n">
        <v>0.0678823712795767</v>
      </c>
      <c r="BS184" s="77" t="n">
        <v>0.0457947493843044</v>
      </c>
      <c r="BT184" s="77" t="n">
        <v>0.00453523866288729</v>
      </c>
      <c r="BU184" s="29" t="n">
        <f aca="false">I184/BE184</f>
        <v>1.61711307652559</v>
      </c>
      <c r="BV184" s="29" t="n">
        <f aca="false">I184/AO184</f>
        <v>0.346308914188579</v>
      </c>
      <c r="BW184" s="30" t="n">
        <f aca="false">(K184/BE184)*10000</f>
        <v>236.121718958553</v>
      </c>
      <c r="BX184" s="30" t="n">
        <f aca="false">AE184/BA184</f>
        <v>1509.75870517435</v>
      </c>
      <c r="BY184" s="95"/>
      <c r="BZ184" s="32"/>
      <c r="CB184" s="33"/>
      <c r="CC184" s="79"/>
      <c r="CD184" s="60"/>
      <c r="CE184" s="37"/>
      <c r="CF184" s="79"/>
      <c r="CG184" s="69"/>
      <c r="CH184" s="69"/>
      <c r="CI184" s="67"/>
      <c r="CJ184" s="67"/>
      <c r="CK184" s="71"/>
      <c r="CL184" s="71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</row>
    <row r="185" customFormat="false" ht="12.75" hidden="false" customHeight="false" outlineLevel="0" collapsed="false">
      <c r="A185" s="58" t="s">
        <v>332</v>
      </c>
      <c r="B185" s="58" t="s">
        <v>330</v>
      </c>
      <c r="C185" s="94" t="s">
        <v>111</v>
      </c>
      <c r="D185" s="21" t="s">
        <v>55</v>
      </c>
      <c r="E185" s="60" t="n">
        <v>773006.3125</v>
      </c>
      <c r="F185" s="60" t="n">
        <v>3993777</v>
      </c>
      <c r="G185" s="74" t="n">
        <v>180.777252170033</v>
      </c>
      <c r="H185" s="127" t="n">
        <v>2.48735714202698</v>
      </c>
      <c r="I185" s="19" t="n">
        <v>32.2962421621299</v>
      </c>
      <c r="J185" s="19" t="n">
        <v>0.500110466621156</v>
      </c>
      <c r="K185" s="76" t="n">
        <v>0.636859865133154</v>
      </c>
      <c r="L185" s="76" t="n">
        <v>0.0364109357170572</v>
      </c>
      <c r="M185" s="77" t="n">
        <v>0.411784099565068</v>
      </c>
      <c r="N185" s="77" t="n">
        <v>0.0065025515830474</v>
      </c>
      <c r="O185" s="77" t="n">
        <v>1.25402109000264</v>
      </c>
      <c r="P185" s="77" t="n">
        <v>0.0160264899218511</v>
      </c>
      <c r="Q185" s="76" t="n">
        <v>0.37383192253343</v>
      </c>
      <c r="R185" s="76" t="n">
        <v>0.00505015271493489</v>
      </c>
      <c r="S185" s="77" t="n">
        <v>0.0677501630752377</v>
      </c>
      <c r="T185" s="77" t="n">
        <v>0.00271901206045475</v>
      </c>
      <c r="U185" s="77" t="n">
        <v>0.0317279940878054</v>
      </c>
      <c r="V185" s="77" t="n">
        <v>0.00141260180269695</v>
      </c>
      <c r="W185" s="77" t="n">
        <v>0.0190679548643451</v>
      </c>
      <c r="X185" s="77" t="n">
        <v>0.00080213061859551</v>
      </c>
      <c r="Y185" s="75" t="n">
        <v>16.5916025278187</v>
      </c>
      <c r="Z185" s="75" t="n">
        <v>6.55505441788751</v>
      </c>
      <c r="AA185" s="77" t="n">
        <v>0.0871145320440879</v>
      </c>
      <c r="AB185" s="77" t="n">
        <v>0.00202235672186728</v>
      </c>
      <c r="AC185" s="77" t="n">
        <v>0.0132081693906999</v>
      </c>
      <c r="AD185" s="77" t="n">
        <v>0.000605181247599471</v>
      </c>
      <c r="AE185" s="75" t="n">
        <v>353.293044511825</v>
      </c>
      <c r="AF185" s="75" t="n">
        <v>7.43068686331644</v>
      </c>
      <c r="AG185" s="77" t="n">
        <v>0.182563220664037</v>
      </c>
      <c r="AH185" s="77" t="n">
        <v>0.00264121177819465</v>
      </c>
      <c r="AI185" s="76" t="n">
        <v>0.474893182232805</v>
      </c>
      <c r="AJ185" s="76" t="n">
        <v>0.00436986458317204</v>
      </c>
      <c r="AK185" s="78" t="n">
        <v>0.00277486528492877</v>
      </c>
      <c r="AL185" s="78" t="n">
        <v>0.000320193538597932</v>
      </c>
      <c r="AM185" s="77" t="n">
        <v>0.17499296927053</v>
      </c>
      <c r="AN185" s="77" t="n">
        <v>0.010271540468262</v>
      </c>
      <c r="AO185" s="75" t="n">
        <v>80.9497757182532</v>
      </c>
      <c r="AP185" s="75" t="n">
        <v>3.61445540600938</v>
      </c>
      <c r="AQ185" s="75" t="n">
        <v>28.4134376718963</v>
      </c>
      <c r="AR185" s="75" t="n">
        <v>5.05228696750365</v>
      </c>
      <c r="AS185" s="77" t="n">
        <v>0.30860646199818</v>
      </c>
      <c r="AT185" s="77" t="n">
        <v>0.0124882542207142</v>
      </c>
      <c r="AU185" s="75" t="n">
        <v>248.303444673306</v>
      </c>
      <c r="AV185" s="75" t="n">
        <v>14.1181262558401</v>
      </c>
      <c r="AW185" s="77" t="n">
        <v>0.222307188982011</v>
      </c>
      <c r="AX185" s="77" t="n">
        <v>0.00187703617997986</v>
      </c>
      <c r="AY185" s="77" t="n">
        <v>0.061177089704639</v>
      </c>
      <c r="AZ185" s="77" t="n">
        <v>0.00109583388302997</v>
      </c>
      <c r="BA185" s="77" t="n">
        <v>0.148517399351419</v>
      </c>
      <c r="BB185" s="77" t="n">
        <v>0.000579927391763839</v>
      </c>
      <c r="BC185" s="77" t="n">
        <v>0.0782194111465556</v>
      </c>
      <c r="BD185" s="77" t="n">
        <v>0.00358711630958793</v>
      </c>
      <c r="BE185" s="19" t="n">
        <v>18.359479454262</v>
      </c>
      <c r="BF185" s="19" t="n">
        <v>0.113991980753431</v>
      </c>
      <c r="BG185" s="77" t="n">
        <v>0.0127964925237641</v>
      </c>
      <c r="BH185" s="77" t="n">
        <v>0.000755210542776016</v>
      </c>
      <c r="BI185" s="78" t="n">
        <v>0.00383302041520175</v>
      </c>
      <c r="BJ185" s="78" t="n">
        <v>0.00028653200564151</v>
      </c>
      <c r="BK185" s="77" t="n">
        <v>0.0306069875349305</v>
      </c>
      <c r="BL185" s="77" t="n">
        <v>0.000254097644736041</v>
      </c>
      <c r="BM185" s="77" t="n">
        <v>0.456404522956928</v>
      </c>
      <c r="BN185" s="77" t="n">
        <v>0.00566590819080367</v>
      </c>
      <c r="BO185" s="77" t="n">
        <v>0.0209898353522922</v>
      </c>
      <c r="BP185" s="77" t="n">
        <v>0.000424028408043988</v>
      </c>
      <c r="BQ185" s="76" t="n">
        <v>2.28279161293491</v>
      </c>
      <c r="BR185" s="76" t="n">
        <v>0.0489580812706646</v>
      </c>
      <c r="BS185" s="77" t="n">
        <v>0.081225809060923</v>
      </c>
      <c r="BT185" s="77" t="n">
        <v>0.00264725090336495</v>
      </c>
      <c r="BU185" s="29" t="n">
        <f aca="false">I185/BE185</f>
        <v>1.75910445841277</v>
      </c>
      <c r="BV185" s="29" t="n">
        <f aca="false">I185/AO185</f>
        <v>0.398966419308404</v>
      </c>
      <c r="BW185" s="30" t="n">
        <f aca="false">(K185/BE185)*10000</f>
        <v>346.88339978251</v>
      </c>
      <c r="BX185" s="30" t="n">
        <f aca="false">AE185/BA185</f>
        <v>2378.79902324353</v>
      </c>
      <c r="BY185" s="95"/>
      <c r="BZ185" s="32"/>
      <c r="CB185" s="33"/>
      <c r="CC185" s="79"/>
      <c r="CD185" s="60"/>
      <c r="CE185" s="37"/>
      <c r="CF185" s="79"/>
      <c r="CG185" s="69"/>
      <c r="CH185" s="69"/>
      <c r="CI185" s="67"/>
      <c r="CJ185" s="67"/>
      <c r="CK185" s="71"/>
      <c r="CL185" s="71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</row>
    <row r="186" customFormat="false" ht="12.75" hidden="false" customHeight="false" outlineLevel="0" collapsed="false">
      <c r="A186" s="58"/>
      <c r="B186" s="58"/>
      <c r="C186" s="12"/>
      <c r="D186" s="21"/>
      <c r="E186" s="60"/>
      <c r="F186" s="60"/>
      <c r="G186" s="74"/>
      <c r="H186" s="127"/>
      <c r="I186" s="19"/>
      <c r="J186" s="19"/>
      <c r="K186" s="76"/>
      <c r="L186" s="76"/>
      <c r="M186" s="77"/>
      <c r="N186" s="77"/>
      <c r="O186" s="77"/>
      <c r="P186" s="77"/>
      <c r="Q186" s="76"/>
      <c r="R186" s="76"/>
      <c r="S186" s="77"/>
      <c r="T186" s="77"/>
      <c r="U186" s="77"/>
      <c r="V186" s="77"/>
      <c r="W186" s="77"/>
      <c r="X186" s="77"/>
      <c r="Y186" s="75"/>
      <c r="Z186" s="75"/>
      <c r="AA186" s="77"/>
      <c r="AB186" s="77"/>
      <c r="AC186" s="77"/>
      <c r="AD186" s="77"/>
      <c r="AE186" s="75"/>
      <c r="AF186" s="75"/>
      <c r="AG186" s="77"/>
      <c r="AH186" s="77"/>
      <c r="AI186" s="76"/>
      <c r="AJ186" s="76"/>
      <c r="AK186" s="78"/>
      <c r="AL186" s="78"/>
      <c r="AM186" s="77"/>
      <c r="AN186" s="77"/>
      <c r="AO186" s="75"/>
      <c r="AP186" s="75"/>
      <c r="AQ186" s="75"/>
      <c r="AR186" s="75"/>
      <c r="AS186" s="77"/>
      <c r="AT186" s="77"/>
      <c r="AU186" s="75"/>
      <c r="AV186" s="75"/>
      <c r="AW186" s="77"/>
      <c r="AX186" s="77"/>
      <c r="AY186" s="77"/>
      <c r="AZ186" s="77"/>
      <c r="BA186" s="77"/>
      <c r="BB186" s="77"/>
      <c r="BC186" s="77"/>
      <c r="BD186" s="77"/>
      <c r="BE186" s="19"/>
      <c r="BF186" s="19"/>
      <c r="BG186" s="77"/>
      <c r="BH186" s="77"/>
      <c r="BI186" s="78"/>
      <c r="BJ186" s="78"/>
      <c r="BK186" s="77"/>
      <c r="BL186" s="77"/>
      <c r="BM186" s="77"/>
      <c r="BN186" s="77"/>
      <c r="BO186" s="77"/>
      <c r="BP186" s="77"/>
      <c r="BQ186" s="76"/>
      <c r="BR186" s="76"/>
      <c r="BS186" s="77"/>
      <c r="BT186" s="77"/>
      <c r="BU186" s="54"/>
      <c r="BV186" s="54"/>
      <c r="BW186" s="55"/>
      <c r="BX186" s="55"/>
      <c r="BY186" s="56"/>
      <c r="BZ186" s="57"/>
      <c r="CB186" s="33"/>
      <c r="CC186" s="79"/>
      <c r="CD186" s="60"/>
      <c r="CE186" s="37"/>
      <c r="CF186" s="79"/>
      <c r="CG186" s="69"/>
      <c r="CH186" s="69"/>
      <c r="CI186" s="67"/>
      <c r="CJ186" s="67"/>
      <c r="CK186" s="71"/>
      <c r="CL186" s="71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</row>
    <row r="187" customFormat="false" ht="12.75" hidden="false" customHeight="false" outlineLevel="0" collapsed="false">
      <c r="A187" s="16" t="s">
        <v>333</v>
      </c>
      <c r="B187" s="16"/>
      <c r="C187" s="16"/>
      <c r="D187" s="16"/>
      <c r="E187" s="16"/>
      <c r="F187" s="16"/>
      <c r="G187" s="42"/>
      <c r="H187" s="3"/>
      <c r="I187" s="44"/>
      <c r="J187" s="44"/>
      <c r="K187" s="45"/>
      <c r="L187" s="45"/>
      <c r="M187" s="46"/>
      <c r="N187" s="46"/>
      <c r="O187" s="46"/>
      <c r="P187" s="46"/>
      <c r="Q187" s="45"/>
      <c r="R187" s="45"/>
      <c r="S187" s="46"/>
      <c r="T187" s="46"/>
      <c r="U187" s="46"/>
      <c r="V187" s="46"/>
      <c r="W187" s="46"/>
      <c r="X187" s="46"/>
      <c r="Y187" s="43"/>
      <c r="Z187" s="43"/>
      <c r="AA187" s="46"/>
      <c r="AB187" s="46"/>
      <c r="AC187" s="46"/>
      <c r="AD187" s="46"/>
      <c r="AE187" s="43"/>
      <c r="AF187" s="43"/>
      <c r="AG187" s="46"/>
      <c r="AH187" s="46"/>
      <c r="AI187" s="45"/>
      <c r="AJ187" s="45"/>
      <c r="AK187" s="47"/>
      <c r="AL187" s="47"/>
      <c r="AM187" s="46"/>
      <c r="AN187" s="46"/>
      <c r="AO187" s="43"/>
      <c r="AP187" s="43"/>
      <c r="AQ187" s="43"/>
      <c r="AR187" s="43"/>
      <c r="AS187" s="46"/>
      <c r="AT187" s="46"/>
      <c r="AU187" s="43"/>
      <c r="AV187" s="43"/>
      <c r="AW187" s="46"/>
      <c r="AX187" s="46"/>
      <c r="AY187" s="46"/>
      <c r="AZ187" s="46"/>
      <c r="BA187" s="46"/>
      <c r="BB187" s="46"/>
      <c r="BC187" s="46"/>
      <c r="BD187" s="46"/>
      <c r="BE187" s="44"/>
      <c r="BF187" s="44"/>
      <c r="BG187" s="46"/>
      <c r="BH187" s="46"/>
      <c r="BI187" s="47"/>
      <c r="BJ187" s="47"/>
      <c r="BK187" s="46"/>
      <c r="BL187" s="46"/>
      <c r="BM187" s="46"/>
      <c r="BN187" s="46"/>
      <c r="BO187" s="46"/>
      <c r="BP187" s="46"/>
      <c r="BQ187" s="45"/>
      <c r="BR187" s="45"/>
      <c r="BS187" s="46"/>
      <c r="BT187" s="46"/>
      <c r="BU187" s="49"/>
      <c r="BV187" s="49"/>
      <c r="BW187" s="50"/>
      <c r="BX187" s="50"/>
      <c r="BY187" s="51"/>
      <c r="BZ187" s="48"/>
      <c r="CD187" s="0"/>
    </row>
    <row r="188" customFormat="false" ht="12.75" hidden="false" customHeight="false" outlineLevel="0" collapsed="false">
      <c r="A188" s="38" t="s">
        <v>334</v>
      </c>
      <c r="B188" s="20" t="s">
        <v>335</v>
      </c>
      <c r="C188" s="16" t="s">
        <v>54</v>
      </c>
      <c r="D188" s="21" t="s">
        <v>55</v>
      </c>
      <c r="E188" s="22" t="n">
        <v>620128</v>
      </c>
      <c r="F188" s="22" t="n">
        <v>3946952</v>
      </c>
      <c r="G188" s="23" t="n">
        <v>313.740561646553</v>
      </c>
      <c r="H188" s="128" t="n">
        <v>1.83903846890803</v>
      </c>
      <c r="I188" s="129" t="n">
        <v>126.285809544734</v>
      </c>
      <c r="J188" s="25" t="n">
        <v>1.80209730642626</v>
      </c>
      <c r="K188" s="26" t="n">
        <v>2.82462155524987</v>
      </c>
      <c r="L188" s="26" t="n">
        <v>0.0301375226261473</v>
      </c>
      <c r="M188" s="27" t="n">
        <v>2.12983376354803</v>
      </c>
      <c r="N188" s="27" t="n">
        <v>0.037340641298142</v>
      </c>
      <c r="O188" s="27" t="n">
        <v>0.160945701412141</v>
      </c>
      <c r="P188" s="27" t="n">
        <v>0.000954440507960516</v>
      </c>
      <c r="Q188" s="26" t="n">
        <v>0.497856730524318</v>
      </c>
      <c r="R188" s="26" t="n">
        <v>0.013402567072107</v>
      </c>
      <c r="S188" s="27" t="n">
        <v>0.238581270754889</v>
      </c>
      <c r="T188" s="27" t="n">
        <v>0.00154332178023301</v>
      </c>
      <c r="U188" s="27" t="n">
        <v>0.103099749018586</v>
      </c>
      <c r="V188" s="27" t="n">
        <v>0.00648305172844457</v>
      </c>
      <c r="W188" s="27" t="n">
        <v>0.093420409504237</v>
      </c>
      <c r="X188" s="27" t="n">
        <v>8.86636989966311E-005</v>
      </c>
      <c r="Y188" s="24" t="n">
        <v>7.69776469875244</v>
      </c>
      <c r="Z188" s="24" t="n">
        <v>4.45056317378959</v>
      </c>
      <c r="AA188" s="27" t="n">
        <v>0.418156610174024</v>
      </c>
      <c r="AB188" s="27" t="n">
        <v>0.00568194899553342</v>
      </c>
      <c r="AC188" s="27" t="n">
        <v>0.043559947280027</v>
      </c>
      <c r="AD188" s="27" t="n">
        <v>0.000498653795531257</v>
      </c>
      <c r="AE188" s="24" t="n">
        <v>944.914488530624</v>
      </c>
      <c r="AF188" s="24" t="n">
        <v>28.7647251705551</v>
      </c>
      <c r="AG188" s="27" t="n">
        <v>1.28207027620801</v>
      </c>
      <c r="AH188" s="27" t="n">
        <v>0.0203981140121325</v>
      </c>
      <c r="AI188" s="26" t="n">
        <v>0.975341814930865</v>
      </c>
      <c r="AJ188" s="26" t="n">
        <v>0.0346946382917885</v>
      </c>
      <c r="AK188" s="28" t="n">
        <v>0.0119257957337377</v>
      </c>
      <c r="AL188" s="28" t="n">
        <v>0.00033243733174007</v>
      </c>
      <c r="AM188" s="27" t="n">
        <v>0.13387078117319</v>
      </c>
      <c r="AN188" s="27" t="n">
        <v>0.00229701871022881</v>
      </c>
      <c r="AO188" s="24" t="n">
        <v>155.463950701072</v>
      </c>
      <c r="AP188" s="24" t="n">
        <v>1.01649834766613</v>
      </c>
      <c r="AQ188" s="24" t="n">
        <v>51.7391655341539</v>
      </c>
      <c r="AR188" s="24" t="n">
        <v>1.44526774592062</v>
      </c>
      <c r="AS188" s="27" t="n">
        <v>1.82887998517076</v>
      </c>
      <c r="AT188" s="27" t="n">
        <v>0.00034702755791887</v>
      </c>
      <c r="AU188" s="24" t="n">
        <v>355.974652838707</v>
      </c>
      <c r="AV188" s="24" t="n">
        <v>1.30924008216</v>
      </c>
      <c r="AW188" s="27" t="n">
        <v>0.549922222313055</v>
      </c>
      <c r="AX188" s="27" t="n">
        <v>0.00374664414233112</v>
      </c>
      <c r="AY188" s="27" t="n">
        <v>0.399551040060344</v>
      </c>
      <c r="AZ188" s="27" t="n">
        <v>0.0011300138268114</v>
      </c>
      <c r="BA188" s="27" t="n">
        <v>0.116546058117278</v>
      </c>
      <c r="BB188" s="27" t="n">
        <v>0.0147504025659172</v>
      </c>
      <c r="BC188" s="27" t="n">
        <v>0.42598086834492</v>
      </c>
      <c r="BD188" s="27" t="n">
        <v>0.011811709158409</v>
      </c>
      <c r="BE188" s="25" t="n">
        <v>136.70096145417</v>
      </c>
      <c r="BF188" s="25" t="n">
        <v>2.93556902972607</v>
      </c>
      <c r="BG188" s="27" t="n">
        <v>0.0497002680738354</v>
      </c>
      <c r="BH188" s="27" t="n">
        <v>0.00184966949703553</v>
      </c>
      <c r="BI188" s="28" t="n">
        <v>0.0128437493533216</v>
      </c>
      <c r="BJ188" s="28" t="n">
        <v>0.000126017804854543</v>
      </c>
      <c r="BK188" s="27" t="n">
        <v>0.094622255600545</v>
      </c>
      <c r="BL188" s="27" t="n">
        <v>0.000881669190664993</v>
      </c>
      <c r="BM188" s="27" t="n">
        <v>1.35117681874157</v>
      </c>
      <c r="BN188" s="27" t="n">
        <v>0.0202809977881853</v>
      </c>
      <c r="BO188" s="27" t="n">
        <v>0.0787124659777576</v>
      </c>
      <c r="BP188" s="27" t="n">
        <v>0.0031266490488732</v>
      </c>
      <c r="BQ188" s="26" t="n">
        <v>0.447887249359684</v>
      </c>
      <c r="BR188" s="26" t="n">
        <v>0.0961540449642536</v>
      </c>
      <c r="BS188" s="27" t="n">
        <v>0.159828333471981</v>
      </c>
      <c r="BT188" s="27" t="n">
        <v>0.0217873284552145</v>
      </c>
      <c r="BU188" s="29" t="n">
        <f aca="false">I188/BE188</f>
        <v>0.923810690146994</v>
      </c>
      <c r="BV188" s="29" t="n">
        <f aca="false">I188/AO188</f>
        <v>0.812315710331832</v>
      </c>
      <c r="BW188" s="30" t="n">
        <f aca="false">(K188/BE188)*10000</f>
        <v>206.627775342812</v>
      </c>
      <c r="BX188" s="30" t="n">
        <f aca="false">AE188/BA188</f>
        <v>8107.64863089384</v>
      </c>
      <c r="BY188" s="95"/>
      <c r="BZ188" s="32"/>
      <c r="CB188" s="33"/>
      <c r="CC188" s="34"/>
      <c r="CD188" s="22"/>
      <c r="CE188" s="35"/>
      <c r="CF188" s="36"/>
      <c r="CG188" s="35"/>
      <c r="CH188" s="37"/>
    </row>
    <row r="189" customFormat="false" ht="12.75" hidden="false" customHeight="false" outlineLevel="0" collapsed="false">
      <c r="A189" s="19" t="s">
        <v>336</v>
      </c>
      <c r="B189" s="20" t="s">
        <v>335</v>
      </c>
      <c r="C189" s="16" t="s">
        <v>54</v>
      </c>
      <c r="D189" s="21" t="s">
        <v>55</v>
      </c>
      <c r="E189" s="22" t="n">
        <v>618012</v>
      </c>
      <c r="F189" s="22" t="n">
        <v>3945948</v>
      </c>
      <c r="G189" s="23" t="n">
        <v>91.0655177216018</v>
      </c>
      <c r="H189" s="128" t="n">
        <v>1.12139412284493</v>
      </c>
      <c r="I189" s="129" t="n">
        <v>28.6395829132931</v>
      </c>
      <c r="J189" s="25" t="n">
        <v>0.123862034706954</v>
      </c>
      <c r="K189" s="26" t="n">
        <v>0.885521192826935</v>
      </c>
      <c r="L189" s="26" t="n">
        <v>0.0394453155653478</v>
      </c>
      <c r="M189" s="27" t="n">
        <v>0.689024107693926</v>
      </c>
      <c r="N189" s="27" t="n">
        <v>0.00272143269915055</v>
      </c>
      <c r="O189" s="27" t="n">
        <v>0.173033760298917</v>
      </c>
      <c r="P189" s="27" t="n">
        <v>0.00245494994448147</v>
      </c>
      <c r="Q189" s="26" t="n">
        <v>0.144971472777661</v>
      </c>
      <c r="R189" s="26" t="n">
        <v>0.00753709694738124</v>
      </c>
      <c r="S189" s="27" t="n">
        <v>0.0935561271364737</v>
      </c>
      <c r="T189" s="27" t="n">
        <v>0.00345628835429462</v>
      </c>
      <c r="U189" s="27" t="n">
        <v>0.0408570207554154</v>
      </c>
      <c r="V189" s="27" t="n">
        <v>0.00199723820718279</v>
      </c>
      <c r="W189" s="27" t="n">
        <v>0.0326314166053844</v>
      </c>
      <c r="X189" s="27" t="n">
        <v>0.000488764881986366</v>
      </c>
      <c r="Y189" s="24" t="n">
        <v>9.16882025787027</v>
      </c>
      <c r="Z189" s="24" t="n">
        <v>2.57250036241292</v>
      </c>
      <c r="AA189" s="27" t="n">
        <v>0.144456010047366</v>
      </c>
      <c r="AB189" s="27" t="n">
        <v>0.000233061694348066</v>
      </c>
      <c r="AC189" s="27" t="n">
        <v>0.0167923055117276</v>
      </c>
      <c r="AD189" s="27" t="n">
        <v>0.000912057452356919</v>
      </c>
      <c r="AE189" s="24" t="n">
        <v>401.356453117689</v>
      </c>
      <c r="AF189" s="24" t="n">
        <v>10.464805339496</v>
      </c>
      <c r="AG189" s="27" t="n">
        <v>0.437640358006538</v>
      </c>
      <c r="AH189" s="27" t="n">
        <v>0.00354070473288035</v>
      </c>
      <c r="AI189" s="26" t="n">
        <v>0.234299195133063</v>
      </c>
      <c r="AJ189" s="26" t="n">
        <v>0.0139140828692424</v>
      </c>
      <c r="AK189" s="28" t="n">
        <v>0.00432202116581069</v>
      </c>
      <c r="AL189" s="28" t="n">
        <v>0.000103393533091099</v>
      </c>
      <c r="AM189" s="27" t="n">
        <v>0.0273753547157074</v>
      </c>
      <c r="AN189" s="27" t="n">
        <v>0.00108386783150796</v>
      </c>
      <c r="AO189" s="24" t="n">
        <v>72.6891825701151</v>
      </c>
      <c r="AP189" s="24" t="n">
        <v>3.78766310312194</v>
      </c>
      <c r="AQ189" s="24" t="n">
        <v>8.54248662952032</v>
      </c>
      <c r="AR189" s="24" t="n">
        <v>10.5774299035376</v>
      </c>
      <c r="AS189" s="27" t="n">
        <v>0.646655140870566</v>
      </c>
      <c r="AT189" s="27" t="n">
        <v>5.4975600064675E-005</v>
      </c>
      <c r="AU189" s="24" t="n">
        <v>110.119583411197</v>
      </c>
      <c r="AV189" s="24" t="n">
        <v>0.517519775654503</v>
      </c>
      <c r="AW189" s="27" t="n">
        <v>0.341038319920124</v>
      </c>
      <c r="AX189" s="27" t="n">
        <v>0.00151746445699169</v>
      </c>
      <c r="AY189" s="27" t="n">
        <v>0.13932642157618</v>
      </c>
      <c r="AZ189" s="27" t="n">
        <v>0.00194447203847744</v>
      </c>
      <c r="BA189" s="27" t="n">
        <v>0.0698369941544322</v>
      </c>
      <c r="BB189" s="27" t="n">
        <v>0.00197621484519627</v>
      </c>
      <c r="BC189" s="27" t="n">
        <v>0.160110243991116</v>
      </c>
      <c r="BD189" s="27" t="n">
        <v>0.002314386981403</v>
      </c>
      <c r="BE189" s="25" t="n">
        <v>21.5626683608966</v>
      </c>
      <c r="BF189" s="25" t="n">
        <v>0.327686408978139</v>
      </c>
      <c r="BG189" s="27" t="n">
        <v>0.0181806331271492</v>
      </c>
      <c r="BH189" s="27" t="n">
        <v>0.000443973533838448</v>
      </c>
      <c r="BI189" s="28" t="n">
        <v>0.00571237303557082</v>
      </c>
      <c r="BJ189" s="28" t="n">
        <v>0.000614864389951369</v>
      </c>
      <c r="BK189" s="27" t="n">
        <v>0.0345754595440937</v>
      </c>
      <c r="BL189" s="27" t="n">
        <v>0.000282808369835416</v>
      </c>
      <c r="BM189" s="27" t="n">
        <v>0.493285685986768</v>
      </c>
      <c r="BN189" s="27" t="n">
        <v>0.0032007056291015</v>
      </c>
      <c r="BO189" s="27" t="n">
        <v>0.0314710613783265</v>
      </c>
      <c r="BP189" s="27" t="n">
        <v>0.00159146787796846</v>
      </c>
      <c r="BQ189" s="26" t="n">
        <v>0.558171865749151</v>
      </c>
      <c r="BR189" s="26" t="n">
        <v>0.106843824766262</v>
      </c>
      <c r="BS189" s="27" t="n">
        <v>0.0331451711545006</v>
      </c>
      <c r="BT189" s="27" t="n">
        <v>0.00220434448652144</v>
      </c>
      <c r="BU189" s="29" t="n">
        <f aca="false">I189/BE189</f>
        <v>1.32820217024857</v>
      </c>
      <c r="BV189" s="29" t="n">
        <f aca="false">I189/AO189</f>
        <v>0.394000618808276</v>
      </c>
      <c r="BW189" s="30" t="n">
        <f aca="false">(K189/BE189)*10000</f>
        <v>410.673288669971</v>
      </c>
      <c r="BX189" s="30" t="n">
        <f aca="false">AE189/BA189</f>
        <v>5747.04650418029</v>
      </c>
      <c r="BY189" s="95"/>
      <c r="BZ189" s="32"/>
      <c r="CB189" s="33"/>
      <c r="CC189" s="34"/>
      <c r="CD189" s="22"/>
      <c r="CE189" s="35"/>
      <c r="CF189" s="36"/>
      <c r="CG189" s="35"/>
      <c r="CH189" s="37"/>
    </row>
    <row r="190" customFormat="false" ht="12.75" hidden="false" customHeight="false" outlineLevel="0" collapsed="false">
      <c r="A190" s="19" t="s">
        <v>337</v>
      </c>
      <c r="B190" s="20" t="s">
        <v>338</v>
      </c>
      <c r="C190" s="16" t="s">
        <v>54</v>
      </c>
      <c r="D190" s="21" t="s">
        <v>55</v>
      </c>
      <c r="E190" s="22" t="n">
        <v>642820</v>
      </c>
      <c r="F190" s="22" t="n">
        <v>3957425</v>
      </c>
      <c r="G190" s="23" t="n">
        <v>62.6639731779565</v>
      </c>
      <c r="H190" s="128" t="n">
        <v>0.821814864028252</v>
      </c>
      <c r="I190" s="129" t="n">
        <v>35.6098563902204</v>
      </c>
      <c r="J190" s="25" t="n">
        <v>0.909292332551065</v>
      </c>
      <c r="K190" s="26" t="n">
        <v>0.289701917570813</v>
      </c>
      <c r="L190" s="26" t="n">
        <v>0.0110084708444553</v>
      </c>
      <c r="M190" s="27" t="n">
        <v>0.380186058723836</v>
      </c>
      <c r="N190" s="27" t="n">
        <v>0.00264036824443452</v>
      </c>
      <c r="O190" s="27" t="n">
        <v>0.491612291125188</v>
      </c>
      <c r="P190" s="27" t="n">
        <v>0.00515164041285893</v>
      </c>
      <c r="Q190" s="26" t="n">
        <v>0.336084161910508</v>
      </c>
      <c r="R190" s="26" t="n">
        <v>0.00430241576158103</v>
      </c>
      <c r="S190" s="27" t="n">
        <v>0.0455318722220627</v>
      </c>
      <c r="T190" s="27" t="n">
        <v>0.000254323236491822</v>
      </c>
      <c r="U190" s="27" t="n">
        <v>0.0191689802084023</v>
      </c>
      <c r="V190" s="27" t="n">
        <v>0.00109768113969924</v>
      </c>
      <c r="W190" s="27" t="n">
        <v>0.0164065497020858</v>
      </c>
      <c r="X190" s="27" t="n">
        <v>0.000635511607615415</v>
      </c>
      <c r="Y190" s="24" t="n">
        <v>78.7240396261922</v>
      </c>
      <c r="Z190" s="24" t="n">
        <v>2.06053030258721</v>
      </c>
      <c r="AA190" s="27" t="n">
        <v>0.0705427480010545</v>
      </c>
      <c r="AB190" s="27" t="n">
        <v>0.000575248368414703</v>
      </c>
      <c r="AC190" s="27" t="n">
        <v>0.00798852796634418</v>
      </c>
      <c r="AD190" s="27" t="n">
        <v>0.000406117579177987</v>
      </c>
      <c r="AE190" s="24" t="n">
        <v>54.690772987387</v>
      </c>
      <c r="AF190" s="24" t="n">
        <v>3.14897501795441</v>
      </c>
      <c r="AG190" s="27" t="n">
        <v>0.219177513717575</v>
      </c>
      <c r="AH190" s="27" t="n">
        <v>0.00544160305656852</v>
      </c>
      <c r="AI190" s="26" t="n">
        <v>0.0931071653875946</v>
      </c>
      <c r="AJ190" s="26" t="n">
        <v>0.0104148159108414</v>
      </c>
      <c r="AK190" s="28" t="n">
        <v>0.00212260943266307</v>
      </c>
      <c r="AL190" s="28" t="n">
        <v>0.000202213242966889</v>
      </c>
      <c r="AM190" s="27" t="n">
        <v>0.0110592881430874</v>
      </c>
      <c r="AN190" s="27" t="n">
        <v>8.09060710283599E-005</v>
      </c>
      <c r="AO190" s="24" t="n">
        <v>24.3683876487737</v>
      </c>
      <c r="AP190" s="24" t="n">
        <v>0.808622408866524</v>
      </c>
      <c r="AQ190" s="24" t="n">
        <v>9.11768505392601</v>
      </c>
      <c r="AR190" s="24" t="n">
        <v>1.15090229746877</v>
      </c>
      <c r="AS190" s="27" t="n">
        <v>0.293160704972879</v>
      </c>
      <c r="AT190" s="27" t="n">
        <v>0.00160108962280477</v>
      </c>
      <c r="AU190" s="24" t="n">
        <v>41.3122940693416</v>
      </c>
      <c r="AV190" s="24" t="n">
        <v>1.13926280475147</v>
      </c>
      <c r="AW190" s="27" t="n">
        <v>0.605177785918965</v>
      </c>
      <c r="AX190" s="27" t="n">
        <v>0.00417474355957062</v>
      </c>
      <c r="AY190" s="27" t="n">
        <v>0.0651387882433665</v>
      </c>
      <c r="AZ190" s="27" t="n">
        <v>0.00022662165260216</v>
      </c>
      <c r="BA190" s="27" t="n">
        <v>0.0286974279627101</v>
      </c>
      <c r="BB190" s="27" t="n">
        <v>0.0013889661419722</v>
      </c>
      <c r="BC190" s="27" t="n">
        <v>0.0739958853817992</v>
      </c>
      <c r="BD190" s="27" t="n">
        <v>0.0024841930625605</v>
      </c>
      <c r="BE190" s="25" t="n">
        <v>7.92533833307646</v>
      </c>
      <c r="BF190" s="25" t="n">
        <v>0.123768366488662</v>
      </c>
      <c r="BG190" s="27" t="n">
        <v>0.00943539988609203</v>
      </c>
      <c r="BH190" s="27" t="n">
        <v>0.00066459517205691</v>
      </c>
      <c r="BI190" s="28" t="n">
        <v>0.00233022963104763</v>
      </c>
      <c r="BJ190" s="28" t="n">
        <v>0.000171161158255848</v>
      </c>
      <c r="BK190" s="27" t="n">
        <v>0.030400697800814</v>
      </c>
      <c r="BL190" s="27" t="n">
        <v>0.00149501356410103</v>
      </c>
      <c r="BM190" s="27" t="n">
        <v>0.232847678797858</v>
      </c>
      <c r="BN190" s="27" t="n">
        <v>0.00548151575008912</v>
      </c>
      <c r="BO190" s="27" t="n">
        <v>0.0139574545645568</v>
      </c>
      <c r="BP190" s="27" t="n">
        <v>0.000923820065628536</v>
      </c>
      <c r="BQ190" s="26" t="n">
        <v>0.74271354306565</v>
      </c>
      <c r="BR190" s="26" t="n">
        <v>0.154847467339766</v>
      </c>
      <c r="BS190" s="27" t="n">
        <v>0.0204466277422389</v>
      </c>
      <c r="BT190" s="27" t="n">
        <v>0.00340482455249829</v>
      </c>
      <c r="BU190" s="29" t="n">
        <f aca="false">I190/BE190</f>
        <v>4.49316545157478</v>
      </c>
      <c r="BV190" s="29" t="n">
        <f aca="false">I190/AO190</f>
        <v>1.46131360447282</v>
      </c>
      <c r="BW190" s="30" t="n">
        <f aca="false">(K190/BE190)*10000</f>
        <v>365.538864582903</v>
      </c>
      <c r="BX190" s="30" t="n">
        <f aca="false">AE190/BA190</f>
        <v>1905.77263782848</v>
      </c>
      <c r="BY190" s="95"/>
      <c r="BZ190" s="32"/>
      <c r="CB190" s="33"/>
      <c r="CC190" s="34"/>
      <c r="CD190" s="22"/>
      <c r="CE190" s="35"/>
      <c r="CF190" s="36"/>
      <c r="CG190" s="35"/>
      <c r="CH190" s="37"/>
    </row>
    <row r="191" customFormat="false" ht="12.75" hidden="false" customHeight="false" outlineLevel="0" collapsed="false">
      <c r="A191" s="19" t="s">
        <v>339</v>
      </c>
      <c r="B191" s="20" t="s">
        <v>338</v>
      </c>
      <c r="C191" s="16" t="s">
        <v>54</v>
      </c>
      <c r="D191" s="21" t="s">
        <v>55</v>
      </c>
      <c r="E191" s="22" t="n">
        <v>642987</v>
      </c>
      <c r="F191" s="22" t="n">
        <v>3957513</v>
      </c>
      <c r="G191" s="23" t="n">
        <v>54.3833621292876</v>
      </c>
      <c r="H191" s="128" t="n">
        <v>1.11174583833046</v>
      </c>
      <c r="I191" s="129" t="n">
        <v>19.5581535910522</v>
      </c>
      <c r="J191" s="25" t="n">
        <v>0.0930749671392243</v>
      </c>
      <c r="K191" s="26" t="n">
        <v>0.11940152262876</v>
      </c>
      <c r="L191" s="26" t="n">
        <v>0.00275251252490179</v>
      </c>
      <c r="M191" s="27" t="n">
        <v>0.112769098865912</v>
      </c>
      <c r="N191" s="27" t="n">
        <v>0.00164889611592869</v>
      </c>
      <c r="O191" s="27" t="n">
        <v>0.390026067336201</v>
      </c>
      <c r="P191" s="27" t="n">
        <v>0.00749042516409204</v>
      </c>
      <c r="Q191" s="26" t="n">
        <v>0.219561353444982</v>
      </c>
      <c r="R191" s="26" t="n">
        <v>0.00620370688905514</v>
      </c>
      <c r="S191" s="27" t="n">
        <v>0.0117088722914712</v>
      </c>
      <c r="T191" s="27" t="n">
        <v>0.00175128789943518</v>
      </c>
      <c r="U191" s="27" t="n">
        <v>0.00576453926555086</v>
      </c>
      <c r="V191" s="27" t="n">
        <v>0.000567375017462069</v>
      </c>
      <c r="W191" s="27" t="n">
        <v>0.00326516918867886</v>
      </c>
      <c r="X191" s="27" t="n">
        <v>0.000709708316754376</v>
      </c>
      <c r="Y191" s="24" t="n">
        <v>5.13344799465998</v>
      </c>
      <c r="Z191" s="24" t="n">
        <v>1.0596686840695</v>
      </c>
      <c r="AA191" s="27" t="n">
        <v>0.0135211060289039</v>
      </c>
      <c r="AB191" s="27" t="n">
        <v>0.000420426303336818</v>
      </c>
      <c r="AC191" s="27" t="n">
        <v>0.00216138519751156</v>
      </c>
      <c r="AD191" s="27" t="n">
        <v>0.000160062886068817</v>
      </c>
      <c r="AE191" s="24" t="n">
        <v>162.806195324335</v>
      </c>
      <c r="AF191" s="24" t="n">
        <v>1.98256741334915</v>
      </c>
      <c r="AG191" s="27" t="n">
        <v>0.0642544424286204</v>
      </c>
      <c r="AH191" s="27" t="n">
        <v>0.00104703377214446</v>
      </c>
      <c r="AI191" s="26" t="n">
        <v>0.116558729213247</v>
      </c>
      <c r="AJ191" s="26" t="n">
        <v>0.0134234815844657</v>
      </c>
      <c r="AK191" s="28" t="n">
        <v>0.000669875645584604</v>
      </c>
      <c r="AL191" s="28" t="n">
        <v>0.000248683852111932</v>
      </c>
      <c r="AM191" s="27" t="n">
        <v>0.00964842680345402</v>
      </c>
      <c r="AN191" s="27" t="n">
        <v>0.000347083468429996</v>
      </c>
      <c r="AO191" s="24" t="n">
        <v>40.2631663671413</v>
      </c>
      <c r="AP191" s="24" t="n">
        <v>1.07451940507805</v>
      </c>
      <c r="AQ191" s="24" t="n">
        <v>12.2938695128481</v>
      </c>
      <c r="AR191" s="24" t="n">
        <v>0.324113768242909</v>
      </c>
      <c r="AS191" s="27" t="n">
        <v>0.0665698738673843</v>
      </c>
      <c r="AT191" s="27" t="n">
        <v>0.00426351254195948</v>
      </c>
      <c r="AU191" s="24" t="n">
        <v>66.6640729315705</v>
      </c>
      <c r="AV191" s="24" t="n">
        <v>1.68290171682198</v>
      </c>
      <c r="AW191" s="27" t="n">
        <v>0.297541235943749</v>
      </c>
      <c r="AX191" s="27" t="n">
        <v>0.00329138367012959</v>
      </c>
      <c r="AY191" s="27" t="n">
        <v>0.0150991353647039</v>
      </c>
      <c r="AZ191" s="27" t="n">
        <v>0.000148517443404055</v>
      </c>
      <c r="BA191" s="27" t="n">
        <v>0.0546490252954336</v>
      </c>
      <c r="BB191" s="27" t="n">
        <v>0.00448037806333035</v>
      </c>
      <c r="BC191" s="27" t="n">
        <v>0.014696187686059</v>
      </c>
      <c r="BD191" s="27" t="n">
        <v>0.000614936737698592</v>
      </c>
      <c r="BE191" s="25" t="n">
        <v>5.36219092049734</v>
      </c>
      <c r="BF191" s="25" t="n">
        <v>0.134348091564194</v>
      </c>
      <c r="BG191" s="27" t="n">
        <v>0.00201259901737456</v>
      </c>
      <c r="BH191" s="27" t="n">
        <v>9.34970857085261E-005</v>
      </c>
      <c r="BI191" s="28" t="n">
        <v>0.00070147139795061</v>
      </c>
      <c r="BJ191" s="28" t="n">
        <v>0.000188391898778022</v>
      </c>
      <c r="BK191" s="27" t="n">
        <v>0.00445437850222226</v>
      </c>
      <c r="BL191" s="27" t="n">
        <v>0.00100116337127221</v>
      </c>
      <c r="BM191" s="27" t="n">
        <v>0.0735871302023554</v>
      </c>
      <c r="BN191" s="27" t="n">
        <v>0.000617610957902391</v>
      </c>
      <c r="BO191" s="27" t="n">
        <v>0.00431433340639401</v>
      </c>
      <c r="BP191" s="27" t="n">
        <v>0.000322151156818881</v>
      </c>
      <c r="BQ191" s="26" t="n">
        <v>1.10055098163128</v>
      </c>
      <c r="BR191" s="26" t="n">
        <v>0.0409625377124401</v>
      </c>
      <c r="BS191" s="27" t="n">
        <v>0.032862224844181</v>
      </c>
      <c r="BT191" s="27" t="n">
        <v>0.0166988218481499</v>
      </c>
      <c r="BU191" s="29" t="n">
        <f aca="false">I191/BE191</f>
        <v>3.64741835586081</v>
      </c>
      <c r="BV191" s="29" t="n">
        <f aca="false">I191/AO191</f>
        <v>0.485757960829766</v>
      </c>
      <c r="BW191" s="30" t="n">
        <f aca="false">(K191/BE191)*10000</f>
        <v>222.673016308202</v>
      </c>
      <c r="BX191" s="30" t="n">
        <f aca="false">AE191/BA191</f>
        <v>2979.12349660771</v>
      </c>
      <c r="BY191" s="95"/>
      <c r="BZ191" s="32"/>
      <c r="CB191" s="33"/>
      <c r="CC191" s="34"/>
      <c r="CD191" s="22"/>
      <c r="CE191" s="35"/>
      <c r="CF191" s="36"/>
      <c r="CG191" s="35"/>
      <c r="CH191" s="37"/>
    </row>
    <row r="192" customFormat="false" ht="12.75" hidden="false" customHeight="false" outlineLevel="0" collapsed="false">
      <c r="A192" s="19" t="s">
        <v>340</v>
      </c>
      <c r="B192" s="20" t="s">
        <v>338</v>
      </c>
      <c r="C192" s="16" t="s">
        <v>54</v>
      </c>
      <c r="D192" s="21" t="s">
        <v>55</v>
      </c>
      <c r="E192" s="22" t="n">
        <v>642938</v>
      </c>
      <c r="F192" s="22" t="n">
        <v>3957502</v>
      </c>
      <c r="G192" s="23" t="n">
        <v>110.327945052007</v>
      </c>
      <c r="H192" s="128" t="n">
        <v>3.71393803710614</v>
      </c>
      <c r="I192" s="129" t="n">
        <v>61.4573162632393</v>
      </c>
      <c r="J192" s="25" t="n">
        <v>0.194694518153913</v>
      </c>
      <c r="K192" s="26" t="n">
        <v>0.543488591557109</v>
      </c>
      <c r="L192" s="26" t="n">
        <v>0.0326676270692721</v>
      </c>
      <c r="M192" s="27" t="n">
        <v>0.417646033689041</v>
      </c>
      <c r="N192" s="27" t="n">
        <v>0.00857525328465741</v>
      </c>
      <c r="O192" s="27" t="n">
        <v>0.692129448440948</v>
      </c>
      <c r="P192" s="27" t="n">
        <v>0.00835486785872593</v>
      </c>
      <c r="Q192" s="26" t="n">
        <v>0.40212039193753</v>
      </c>
      <c r="R192" s="26" t="n">
        <v>0.013244572474159</v>
      </c>
      <c r="S192" s="27" t="n">
        <v>0.0517671091819931</v>
      </c>
      <c r="T192" s="27" t="n">
        <v>0.00104599387864605</v>
      </c>
      <c r="U192" s="27" t="n">
        <v>0.0238367297699569</v>
      </c>
      <c r="V192" s="27" t="n">
        <v>0.00123372445691594</v>
      </c>
      <c r="W192" s="27" t="n">
        <v>0.0153584400958519</v>
      </c>
      <c r="X192" s="27" t="n">
        <v>0.000489538902415352</v>
      </c>
      <c r="Y192" s="24" t="n">
        <v>8.71085678344155</v>
      </c>
      <c r="Z192" s="24" t="n">
        <v>1.28048856082604</v>
      </c>
      <c r="AA192" s="27" t="n">
        <v>0.0720495439179213</v>
      </c>
      <c r="AB192" s="27" t="n">
        <v>0.00207965997897043</v>
      </c>
      <c r="AC192" s="27" t="n">
        <v>0.0102531499164749</v>
      </c>
      <c r="AD192" s="27" t="n">
        <v>0.000391772156420792</v>
      </c>
      <c r="AE192" s="24" t="n">
        <v>231.01131311928</v>
      </c>
      <c r="AF192" s="24" t="n">
        <v>11.683268061317</v>
      </c>
      <c r="AG192" s="27" t="n">
        <v>0.246856187487734</v>
      </c>
      <c r="AH192" s="27" t="n">
        <v>0.00617568935275903</v>
      </c>
      <c r="AI192" s="26" t="n">
        <v>0.218918036621559</v>
      </c>
      <c r="AJ192" s="26" t="n">
        <v>0.0169095598635016</v>
      </c>
      <c r="AK192" s="28" t="n">
        <v>0.00270545795094044</v>
      </c>
      <c r="AL192" s="28" t="n">
        <v>0.000206795994823647</v>
      </c>
      <c r="AM192" s="27" t="n">
        <v>0.0215483937859773</v>
      </c>
      <c r="AN192" s="27" t="n">
        <v>4.39282017198697E-005</v>
      </c>
      <c r="AO192" s="24" t="n">
        <v>72.5118236257663</v>
      </c>
      <c r="AP192" s="24" t="n">
        <v>4.31342742663499</v>
      </c>
      <c r="AQ192" s="24" t="n">
        <v>5.37565346256131</v>
      </c>
      <c r="AR192" s="24" t="n">
        <v>1.94581347224163</v>
      </c>
      <c r="AS192" s="27" t="n">
        <v>0.285251782901665</v>
      </c>
      <c r="AT192" s="27" t="n">
        <v>0.00698093361398128</v>
      </c>
      <c r="AU192" s="24" t="n">
        <v>75.2302114847119</v>
      </c>
      <c r="AV192" s="24" t="n">
        <v>2.92728591192495</v>
      </c>
      <c r="AW192" s="27" t="n">
        <v>0.470117999872517</v>
      </c>
      <c r="AX192" s="27" t="n">
        <v>0.00344572530924194</v>
      </c>
      <c r="AY192" s="27" t="n">
        <v>0.0626536476614791</v>
      </c>
      <c r="AZ192" s="27" t="n">
        <v>0.000575971925804542</v>
      </c>
      <c r="BA192" s="27" t="n">
        <v>0.0552956383926225</v>
      </c>
      <c r="BB192" s="27" t="n">
        <v>0.00420060629785192</v>
      </c>
      <c r="BC192" s="27" t="n">
        <v>0.0668882351307411</v>
      </c>
      <c r="BD192" s="27" t="n">
        <v>0.00281729890944415</v>
      </c>
      <c r="BE192" s="25" t="n">
        <v>13.7999611084181</v>
      </c>
      <c r="BF192" s="25" t="n">
        <v>0.651525857019334</v>
      </c>
      <c r="BG192" s="27" t="n">
        <v>0.00976756183242225</v>
      </c>
      <c r="BH192" s="27" t="n">
        <v>0.000297790091276134</v>
      </c>
      <c r="BI192" s="28" t="n">
        <v>0.00322867759490663</v>
      </c>
      <c r="BJ192" s="28" t="n">
        <v>0.000170632371141299</v>
      </c>
      <c r="BK192" s="27" t="n">
        <v>0.0179080098819037</v>
      </c>
      <c r="BL192" s="27" t="n">
        <v>0.000839115978382884</v>
      </c>
      <c r="BM192" s="27" t="n">
        <v>0.317817692714605</v>
      </c>
      <c r="BN192" s="27" t="n">
        <v>0.0121096499570762</v>
      </c>
      <c r="BO192" s="27" t="n">
        <v>0.0190633531199702</v>
      </c>
      <c r="BP192" s="27" t="n">
        <v>0.0012494927088859</v>
      </c>
      <c r="BQ192" s="26" t="n">
        <v>1.11624259045541</v>
      </c>
      <c r="BR192" s="26" t="n">
        <v>0.0259361888200618</v>
      </c>
      <c r="BS192" s="27" t="n">
        <v>0.0510508176682577</v>
      </c>
      <c r="BT192" s="27" t="n">
        <v>0.00273049235199774</v>
      </c>
      <c r="BU192" s="29" t="n">
        <f aca="false">I192/BE192</f>
        <v>4.45344126555183</v>
      </c>
      <c r="BV192" s="29" t="n">
        <f aca="false">I192/AO192</f>
        <v>0.847548898789536</v>
      </c>
      <c r="BW192" s="30" t="n">
        <f aca="false">(K192/BE192)*10000</f>
        <v>393.833422635936</v>
      </c>
      <c r="BX192" s="30" t="n">
        <f aca="false">AE192/BA192</f>
        <v>4177.74927344182</v>
      </c>
      <c r="BY192" s="95"/>
      <c r="BZ192" s="32"/>
      <c r="CB192" s="33"/>
      <c r="CC192" s="34"/>
      <c r="CD192" s="22"/>
      <c r="CE192" s="35"/>
      <c r="CF192" s="36"/>
      <c r="CG192" s="35"/>
      <c r="CH192" s="37"/>
    </row>
    <row r="193" customFormat="false" ht="12.75" hidden="false" customHeight="false" outlineLevel="0" collapsed="false">
      <c r="A193" s="19" t="s">
        <v>341</v>
      </c>
      <c r="B193" s="20" t="s">
        <v>342</v>
      </c>
      <c r="C193" s="16" t="s">
        <v>54</v>
      </c>
      <c r="D193" s="21" t="s">
        <v>55</v>
      </c>
      <c r="E193" s="22" t="n">
        <v>635882</v>
      </c>
      <c r="F193" s="22" t="n">
        <v>3919681</v>
      </c>
      <c r="G193" s="23" t="n">
        <v>127.040070109023</v>
      </c>
      <c r="H193" s="128" t="n">
        <v>3.77929614836457</v>
      </c>
      <c r="I193" s="129" t="n">
        <v>45.8742033693462</v>
      </c>
      <c r="J193" s="25" t="n">
        <v>0.396825409009775</v>
      </c>
      <c r="K193" s="26" t="n">
        <v>1.99851357940807</v>
      </c>
      <c r="L193" s="26" t="n">
        <v>0.0125214116046593</v>
      </c>
      <c r="M193" s="27" t="n">
        <v>1.34025799487697</v>
      </c>
      <c r="N193" s="27" t="n">
        <v>0.000601546747511587</v>
      </c>
      <c r="O193" s="27" t="n">
        <v>0.240839470876011</v>
      </c>
      <c r="P193" s="27" t="n">
        <v>0.00468086893797834</v>
      </c>
      <c r="Q193" s="26" t="n">
        <v>0.357691381555823</v>
      </c>
      <c r="R193" s="26" t="n">
        <v>0.011216483276824</v>
      </c>
      <c r="S193" s="27" t="n">
        <v>0.206454669106753</v>
      </c>
      <c r="T193" s="27" t="n">
        <v>0.0025764832090804</v>
      </c>
      <c r="U193" s="27" t="n">
        <v>0.0875224973060964</v>
      </c>
      <c r="V193" s="27" t="n">
        <v>0.000556832008015942</v>
      </c>
      <c r="W193" s="27" t="n">
        <v>0.0730872655693432</v>
      </c>
      <c r="X193" s="27" t="n">
        <v>0.00222380547253084</v>
      </c>
      <c r="Y193" s="24" t="n">
        <v>7.04533410459244</v>
      </c>
      <c r="Z193" s="24" t="n">
        <v>1.78229177211699</v>
      </c>
      <c r="AA193" s="27" t="n">
        <v>0.334274343873719</v>
      </c>
      <c r="AB193" s="27" t="n">
        <v>0.00182951849433011</v>
      </c>
      <c r="AC193" s="27" t="n">
        <v>0.0378142836349062</v>
      </c>
      <c r="AD193" s="27" t="n">
        <v>0.00170087156155255</v>
      </c>
      <c r="AE193" s="24" t="n">
        <v>346.606660225917</v>
      </c>
      <c r="AF193" s="24" t="n">
        <v>2.93511384129202</v>
      </c>
      <c r="AG193" s="27" t="n">
        <v>0.891938758140055</v>
      </c>
      <c r="AH193" s="27" t="n">
        <v>0.00705895894479017</v>
      </c>
      <c r="AI193" s="26" t="n">
        <v>0.16220720371775</v>
      </c>
      <c r="AJ193" s="26" t="n">
        <v>0.00592152797166148</v>
      </c>
      <c r="AK193" s="28" t="n">
        <v>0.00895590667809927</v>
      </c>
      <c r="AL193" s="28" t="n">
        <v>1.3411617555345E-005</v>
      </c>
      <c r="AM193" s="27" t="n">
        <v>0.0250390203362083</v>
      </c>
      <c r="AN193" s="27" t="n">
        <v>0.000671247182989248</v>
      </c>
      <c r="AO193" s="24" t="n">
        <v>124.954986138882</v>
      </c>
      <c r="AP193" s="24" t="n">
        <v>0.884824667208892</v>
      </c>
      <c r="AQ193" s="24" t="n">
        <v>7.31192713819785</v>
      </c>
      <c r="AR193" s="24" t="n">
        <v>1.73241295578857</v>
      </c>
      <c r="AS193" s="27" t="n">
        <v>1.24794316789668</v>
      </c>
      <c r="AT193" s="27" t="n">
        <v>0.00147178571953042</v>
      </c>
      <c r="AU193" s="24" t="n">
        <v>195.761954048806</v>
      </c>
      <c r="AV193" s="24" t="n">
        <v>7.11925598202002</v>
      </c>
      <c r="AW193" s="27" t="n">
        <v>0.357550673256441</v>
      </c>
      <c r="AX193" s="27" t="n">
        <v>0.00356219319030207</v>
      </c>
      <c r="AY193" s="27" t="n">
        <v>0.268425770409372</v>
      </c>
      <c r="AZ193" s="27" t="n">
        <v>0.00208750246901423</v>
      </c>
      <c r="BA193" s="27" t="n">
        <v>0.0681866620506877</v>
      </c>
      <c r="BB193" s="27" t="n">
        <v>0.000521225053442928</v>
      </c>
      <c r="BC193" s="27" t="n">
        <v>0.317007782069181</v>
      </c>
      <c r="BD193" s="27" t="n">
        <v>0.00494648818252626</v>
      </c>
      <c r="BE193" s="25" t="n">
        <v>17.9969098598449</v>
      </c>
      <c r="BF193" s="25" t="n">
        <v>0.837289752267637</v>
      </c>
      <c r="BG193" s="27" t="n">
        <v>0.0405510121295303</v>
      </c>
      <c r="BH193" s="27" t="n">
        <v>0.000490777494926765</v>
      </c>
      <c r="BI193" s="28" t="n">
        <v>0.0116505258487656</v>
      </c>
      <c r="BJ193" s="28" t="n">
        <v>0.000112565039889996</v>
      </c>
      <c r="BK193" s="27" t="n">
        <v>0.0349450272870503</v>
      </c>
      <c r="BL193" s="27" t="n">
        <v>0.000712525528396702</v>
      </c>
      <c r="BM193" s="27" t="n">
        <v>1.22939792976802</v>
      </c>
      <c r="BN193" s="27" t="n">
        <v>0.00502871280121577</v>
      </c>
      <c r="BO193" s="27" t="n">
        <v>0.0650750123991692</v>
      </c>
      <c r="BP193" s="27" t="n">
        <v>0.00079550586147109</v>
      </c>
      <c r="BQ193" s="26" t="n">
        <v>1.24035882900772</v>
      </c>
      <c r="BR193" s="26" t="n">
        <v>0.27272767218357</v>
      </c>
      <c r="BS193" s="27" t="n">
        <v>0.0679654232324149</v>
      </c>
      <c r="BT193" s="27" t="n">
        <v>0.00171051280913384</v>
      </c>
      <c r="BU193" s="29" t="n">
        <f aca="false">I193/BE193</f>
        <v>2.54900445279784</v>
      </c>
      <c r="BV193" s="29" t="n">
        <f aca="false">I193/AO193</f>
        <v>0.367125832964834</v>
      </c>
      <c r="BW193" s="30" t="n">
        <f aca="false">(K193/BE193)*10000</f>
        <v>1110.47596224683</v>
      </c>
      <c r="BX193" s="30" t="n">
        <f aca="false">AE193/BA193</f>
        <v>5083.20322188907</v>
      </c>
      <c r="BY193" s="95"/>
      <c r="BZ193" s="32"/>
      <c r="CB193" s="33"/>
      <c r="CC193" s="34"/>
      <c r="CD193" s="22"/>
      <c r="CE193" s="35"/>
      <c r="CF193" s="36"/>
      <c r="CG193" s="35"/>
      <c r="CH193" s="37"/>
    </row>
    <row r="194" customFormat="false" ht="12.75" hidden="false" customHeight="false" outlineLevel="0" collapsed="false">
      <c r="A194" s="19" t="s">
        <v>343</v>
      </c>
      <c r="B194" s="20" t="s">
        <v>342</v>
      </c>
      <c r="C194" s="16" t="s">
        <v>54</v>
      </c>
      <c r="D194" s="21" t="s">
        <v>55</v>
      </c>
      <c r="E194" s="22" t="n">
        <v>635853</v>
      </c>
      <c r="F194" s="22" t="n">
        <v>3919043</v>
      </c>
      <c r="G194" s="23" t="n">
        <v>201.659078130224</v>
      </c>
      <c r="H194" s="128" t="n">
        <v>2.40656373991025</v>
      </c>
      <c r="I194" s="129" t="n">
        <v>90.4876001631999</v>
      </c>
      <c r="J194" s="25" t="n">
        <v>0.0255579418305021</v>
      </c>
      <c r="K194" s="26" t="n">
        <v>1.61569661517565</v>
      </c>
      <c r="L194" s="26" t="n">
        <v>0.0296053479200799</v>
      </c>
      <c r="M194" s="27" t="n">
        <v>1.22078244181567</v>
      </c>
      <c r="N194" s="27" t="n">
        <v>0.0502997764596415</v>
      </c>
      <c r="O194" s="27" t="n">
        <v>0.761004198960841</v>
      </c>
      <c r="P194" s="27" t="n">
        <v>0.0264960176426917</v>
      </c>
      <c r="Q194" s="26" t="n">
        <v>0.373420189033219</v>
      </c>
      <c r="R194" s="26" t="n">
        <v>0.0109976847584336</v>
      </c>
      <c r="S194" s="27" t="n">
        <v>0.138826333534886</v>
      </c>
      <c r="T194" s="27" t="n">
        <v>0.00715859871074217</v>
      </c>
      <c r="U194" s="27" t="n">
        <v>0.0637536977687825</v>
      </c>
      <c r="V194" s="27" t="n">
        <v>0.000195027196171347</v>
      </c>
      <c r="W194" s="27" t="n">
        <v>0.0460843046819055</v>
      </c>
      <c r="X194" s="27" t="n">
        <v>0.00362321917731688</v>
      </c>
      <c r="Y194" s="24" t="n">
        <v>14.0904350570881</v>
      </c>
      <c r="Z194" s="24" t="n">
        <v>1.34643703793858</v>
      </c>
      <c r="AA194" s="27" t="n">
        <v>0.20949757003306</v>
      </c>
      <c r="AB194" s="27" t="n">
        <v>0.00944873421996392</v>
      </c>
      <c r="AC194" s="27" t="n">
        <v>0.0245863919242987</v>
      </c>
      <c r="AD194" s="27" t="n">
        <v>0.000892789752839612</v>
      </c>
      <c r="AE194" s="24" t="n">
        <v>439.919907714198</v>
      </c>
      <c r="AF194" s="24" t="n">
        <v>13.2829247385824</v>
      </c>
      <c r="AG194" s="27" t="n">
        <v>0.65912999730304</v>
      </c>
      <c r="AH194" s="27" t="n">
        <v>0.00660508976197635</v>
      </c>
      <c r="AI194" s="26" t="n">
        <v>0.278329017892705</v>
      </c>
      <c r="AJ194" s="26" t="n">
        <v>0.0141063398213121</v>
      </c>
      <c r="AK194" s="28" t="n">
        <v>0.00572528862806956</v>
      </c>
      <c r="AL194" s="28" t="n">
        <v>0.000124509110384036</v>
      </c>
      <c r="AM194" s="27" t="n">
        <v>0.036187128085736</v>
      </c>
      <c r="AN194" s="27" t="n">
        <v>0.000677311111630951</v>
      </c>
      <c r="AO194" s="24" t="n">
        <v>197.51134827115</v>
      </c>
      <c r="AP194" s="24" t="n">
        <v>1.73384119422121</v>
      </c>
      <c r="AQ194" s="24" t="n">
        <v>9.32709129385745</v>
      </c>
      <c r="AR194" s="24" t="n">
        <v>0.983044536292644</v>
      </c>
      <c r="AS194" s="27" t="n">
        <v>0.84806186028828</v>
      </c>
      <c r="AT194" s="27" t="n">
        <v>0.00206136107112461</v>
      </c>
      <c r="AU194" s="24" t="n">
        <v>262.151272112476</v>
      </c>
      <c r="AV194" s="24" t="n">
        <v>4.61910975840653</v>
      </c>
      <c r="AW194" s="27" t="n">
        <v>0.743563191242491</v>
      </c>
      <c r="AX194" s="27" t="n">
        <v>0.00738969826040135</v>
      </c>
      <c r="AY194" s="27" t="n">
        <v>0.189304862001958</v>
      </c>
      <c r="AZ194" s="27" t="n">
        <v>0.00594994953981507</v>
      </c>
      <c r="BA194" s="27" t="n">
        <v>0.0778377386045694</v>
      </c>
      <c r="BB194" s="27" t="n">
        <v>0.0148329883943971</v>
      </c>
      <c r="BC194" s="27" t="n">
        <v>0.199028264906156</v>
      </c>
      <c r="BD194" s="27" t="n">
        <v>0.0159308521664289</v>
      </c>
      <c r="BE194" s="25" t="n">
        <v>23.1277994701225</v>
      </c>
      <c r="BF194" s="25" t="n">
        <v>0.728197726305545</v>
      </c>
      <c r="BG194" s="27" t="n">
        <v>0.02602481362681</v>
      </c>
      <c r="BH194" s="27" t="n">
        <v>0.000578173791041619</v>
      </c>
      <c r="BI194" s="28" t="n">
        <v>0.00819685928145366</v>
      </c>
      <c r="BJ194" s="28" t="n">
        <v>0.000172076074887309</v>
      </c>
      <c r="BK194" s="27" t="n">
        <v>0.046127425321339</v>
      </c>
      <c r="BL194" s="27" t="n">
        <v>0.000808724431228021</v>
      </c>
      <c r="BM194" s="27" t="n">
        <v>0.866078702189411</v>
      </c>
      <c r="BN194" s="27" t="n">
        <v>0.0148817487299021</v>
      </c>
      <c r="BO194" s="27" t="n">
        <v>0.045278333318809</v>
      </c>
      <c r="BP194" s="27" t="n">
        <v>0.0022292637763039</v>
      </c>
      <c r="BQ194" s="26" t="n">
        <v>0.807706912296925</v>
      </c>
      <c r="BR194" s="26" t="n">
        <v>0.0443989496329686</v>
      </c>
      <c r="BS194" s="27" t="n">
        <v>0.133869599435333</v>
      </c>
      <c r="BT194" s="27" t="n">
        <v>0.00936010201618361</v>
      </c>
      <c r="BU194" s="29" t="n">
        <f aca="false">I194/BE194</f>
        <v>3.91250366383086</v>
      </c>
      <c r="BV194" s="29" t="n">
        <f aca="false">I194/AO194</f>
        <v>0.458138739648395</v>
      </c>
      <c r="BW194" s="30" t="n">
        <f aca="false">(K194/BE194)*10000</f>
        <v>698.5950467371</v>
      </c>
      <c r="BX194" s="30" t="n">
        <f aca="false">AE194/BA194</f>
        <v>5651.75601964846</v>
      </c>
      <c r="BY194" s="95"/>
      <c r="BZ194" s="32"/>
      <c r="CB194" s="33"/>
      <c r="CC194" s="34"/>
      <c r="CD194" s="22"/>
      <c r="CE194" s="35"/>
      <c r="CF194" s="36"/>
      <c r="CG194" s="35"/>
      <c r="CH194" s="37"/>
    </row>
    <row r="195" customFormat="false" ht="12.75" hidden="false" customHeight="false" outlineLevel="0" collapsed="false">
      <c r="A195" s="19" t="s">
        <v>344</v>
      </c>
      <c r="B195" s="20" t="s">
        <v>345</v>
      </c>
      <c r="C195" s="16" t="s">
        <v>54</v>
      </c>
      <c r="D195" s="21" t="s">
        <v>55</v>
      </c>
      <c r="E195" s="22" t="n">
        <v>629657</v>
      </c>
      <c r="F195" s="22" t="n">
        <v>3952331</v>
      </c>
      <c r="G195" s="23" t="n">
        <v>167.709841605951</v>
      </c>
      <c r="H195" s="128" t="n">
        <v>0.851711878779484</v>
      </c>
      <c r="I195" s="129" t="n">
        <v>74.2650085422741</v>
      </c>
      <c r="J195" s="25" t="n">
        <v>2.94194576926771</v>
      </c>
      <c r="K195" s="26" t="n">
        <v>1.58480114878259</v>
      </c>
      <c r="L195" s="26" t="n">
        <v>0.0478784787502182</v>
      </c>
      <c r="M195" s="27" t="n">
        <v>1.16368933911925</v>
      </c>
      <c r="N195" s="27" t="n">
        <v>0.00339804194067756</v>
      </c>
      <c r="O195" s="27" t="n">
        <v>0.611647958753701</v>
      </c>
      <c r="P195" s="27" t="n">
        <v>0.00214051523279874</v>
      </c>
      <c r="Q195" s="26" t="n">
        <v>0.343027628718144</v>
      </c>
      <c r="R195" s="26" t="n">
        <v>0.01516995294571</v>
      </c>
      <c r="S195" s="27" t="n">
        <v>0.158937842248863</v>
      </c>
      <c r="T195" s="27" t="n">
        <v>0.0009893849178595</v>
      </c>
      <c r="U195" s="27" t="n">
        <v>0.066431167451199</v>
      </c>
      <c r="V195" s="27" t="n">
        <v>0.00164887058877172</v>
      </c>
      <c r="W195" s="27" t="n">
        <v>0.0596157680860744</v>
      </c>
      <c r="X195" s="27" t="n">
        <v>0.000382813002729218</v>
      </c>
      <c r="Y195" s="24" t="n">
        <v>23.5173892453007</v>
      </c>
      <c r="Z195" s="24" t="n">
        <v>3.96615669833677</v>
      </c>
      <c r="AA195" s="27" t="n">
        <v>0.249927173648455</v>
      </c>
      <c r="AB195" s="27" t="n">
        <v>0.00128777862896835</v>
      </c>
      <c r="AC195" s="27" t="n">
        <v>0.0272254733706042</v>
      </c>
      <c r="AD195" s="27" t="n">
        <v>0.0010952692440074</v>
      </c>
      <c r="AE195" s="24" t="n">
        <v>290.981858040763</v>
      </c>
      <c r="AF195" s="24" t="n">
        <v>15.9562363198007</v>
      </c>
      <c r="AG195" s="27" t="n">
        <v>0.587931824692514</v>
      </c>
      <c r="AH195" s="27" t="n">
        <v>0.00475432024994824</v>
      </c>
      <c r="AI195" s="26" t="n">
        <v>0.650683157743302</v>
      </c>
      <c r="AJ195" s="26" t="n">
        <v>0.0117669533465246</v>
      </c>
      <c r="AK195" s="28" t="n">
        <v>0.00636701882275863</v>
      </c>
      <c r="AL195" s="28" t="n">
        <v>0.000282659856709857</v>
      </c>
      <c r="AM195" s="27" t="n">
        <v>0.0693541808620796</v>
      </c>
      <c r="AN195" s="27" t="n">
        <v>0.00233444614027399</v>
      </c>
      <c r="AO195" s="24" t="n">
        <v>170.290543724674</v>
      </c>
      <c r="AP195" s="24" t="n">
        <v>0.0097330916874017</v>
      </c>
      <c r="AQ195" s="24" t="n">
        <v>116.275974259977</v>
      </c>
      <c r="AR195" s="24" t="n">
        <v>1.86130714265145</v>
      </c>
      <c r="AS195" s="27" t="n">
        <v>0.992152668233818</v>
      </c>
      <c r="AT195" s="27" t="n">
        <v>0.031324658307671</v>
      </c>
      <c r="AU195" s="24" t="n">
        <v>193.255978727417</v>
      </c>
      <c r="AV195" s="24" t="n">
        <v>2.90506884135004</v>
      </c>
      <c r="AW195" s="27" t="n">
        <v>1.11945189395502</v>
      </c>
      <c r="AX195" s="27" t="n">
        <v>0.00337866442781105</v>
      </c>
      <c r="AY195" s="27" t="n">
        <v>0.210132701293746</v>
      </c>
      <c r="AZ195" s="27" t="n">
        <v>0.000120800624031535</v>
      </c>
      <c r="BA195" s="27" t="n">
        <v>0.0976932330409877</v>
      </c>
      <c r="BB195" s="27" t="n">
        <v>0.00309095952593114</v>
      </c>
      <c r="BC195" s="27" t="n">
        <v>0.260083658006397</v>
      </c>
      <c r="BD195" s="27" t="n">
        <v>0.00354893239729329</v>
      </c>
      <c r="BE195" s="25" t="n">
        <v>55.8338536820783</v>
      </c>
      <c r="BF195" s="25" t="n">
        <v>0.245833914135804</v>
      </c>
      <c r="BG195" s="27" t="n">
        <v>0.0313553488917863</v>
      </c>
      <c r="BH195" s="27" t="n">
        <v>0.000457048148873487</v>
      </c>
      <c r="BI195" s="28" t="n">
        <v>0.00805974484578376</v>
      </c>
      <c r="BJ195" s="28" t="n">
        <v>0.000161354085925893</v>
      </c>
      <c r="BK195" s="27" t="n">
        <v>0.154646578164331</v>
      </c>
      <c r="BL195" s="27" t="n">
        <v>0.00100030541294872</v>
      </c>
      <c r="BM195" s="27" t="n">
        <v>0.746407905501627</v>
      </c>
      <c r="BN195" s="27" t="n">
        <v>0.00560951249951201</v>
      </c>
      <c r="BO195" s="27" t="n">
        <v>0.0469596029967819</v>
      </c>
      <c r="BP195" s="27" t="n">
        <v>0.00130051750276201</v>
      </c>
      <c r="BQ195" s="26" t="n">
        <v>1.06224159472268</v>
      </c>
      <c r="BR195" s="26" t="n">
        <v>0.0369711852747496</v>
      </c>
      <c r="BS195" s="27" t="n">
        <v>0.157458760809684</v>
      </c>
      <c r="BT195" s="27" t="n">
        <v>0.00996514593206895</v>
      </c>
      <c r="BU195" s="29" t="n">
        <f aca="false">I195/BE195</f>
        <v>1.33010715980924</v>
      </c>
      <c r="BV195" s="29" t="n">
        <f aca="false">I195/AO195</f>
        <v>0.436107648245848</v>
      </c>
      <c r="BW195" s="30" t="n">
        <f aca="false">(K195/BE195)*10000</f>
        <v>283.842336552041</v>
      </c>
      <c r="BX195" s="30" t="n">
        <f aca="false">AE195/BA195</f>
        <v>2978.52623956749</v>
      </c>
      <c r="BY195" s="95"/>
      <c r="BZ195" s="32"/>
      <c r="CB195" s="33"/>
      <c r="CC195" s="34"/>
      <c r="CD195" s="22"/>
      <c r="CE195" s="35"/>
      <c r="CF195" s="36"/>
      <c r="CG195" s="35"/>
      <c r="CH195" s="37"/>
    </row>
    <row r="196" customFormat="false" ht="12.75" hidden="false" customHeight="false" outlineLevel="0" collapsed="false">
      <c r="A196" s="39" t="s">
        <v>346</v>
      </c>
      <c r="B196" s="20" t="s">
        <v>345</v>
      </c>
      <c r="C196" s="16" t="s">
        <v>54</v>
      </c>
      <c r="D196" s="21" t="s">
        <v>55</v>
      </c>
      <c r="E196" s="22" t="n">
        <v>631455</v>
      </c>
      <c r="F196" s="22" t="n">
        <v>3953126</v>
      </c>
      <c r="G196" s="23" t="n">
        <v>172.414921210436</v>
      </c>
      <c r="H196" s="128" t="n">
        <v>1.39985611381603</v>
      </c>
      <c r="I196" s="129" t="n">
        <v>76.0005342123638</v>
      </c>
      <c r="J196" s="25" t="n">
        <v>1.2414930999261</v>
      </c>
      <c r="K196" s="26" t="n">
        <v>0.957534979148009</v>
      </c>
      <c r="L196" s="26" t="n">
        <v>0.0172208559864366</v>
      </c>
      <c r="M196" s="27" t="n">
        <v>0.657322856504109</v>
      </c>
      <c r="N196" s="27" t="n">
        <v>0.00101131251648447</v>
      </c>
      <c r="O196" s="27" t="n">
        <v>0.398576214339035</v>
      </c>
      <c r="P196" s="27" t="n">
        <v>0.00674599788970982</v>
      </c>
      <c r="Q196" s="26" t="n">
        <v>0.30896719684076</v>
      </c>
      <c r="R196" s="26" t="n">
        <v>0.00695710921529358</v>
      </c>
      <c r="S196" s="27" t="n">
        <v>0.0748562007904209</v>
      </c>
      <c r="T196" s="27" t="n">
        <v>0.00109553136160355</v>
      </c>
      <c r="U196" s="27" t="n">
        <v>0.0362444128213604</v>
      </c>
      <c r="V196" s="27" t="n">
        <v>0.00370499207626563</v>
      </c>
      <c r="W196" s="27" t="n">
        <v>0.0241897330742432</v>
      </c>
      <c r="X196" s="27" t="n">
        <v>0.000839428210809734</v>
      </c>
      <c r="Y196" s="24" t="n">
        <v>12.8271432107164</v>
      </c>
      <c r="Z196" s="24" t="n">
        <v>1.23525709688377</v>
      </c>
      <c r="AA196" s="27" t="n">
        <v>0.106858889918858</v>
      </c>
      <c r="AB196" s="27" t="n">
        <v>0.00317404489221031</v>
      </c>
      <c r="AC196" s="27" t="n">
        <v>0.0141342318947944</v>
      </c>
      <c r="AD196" s="27" t="n">
        <v>0.000265505424921924</v>
      </c>
      <c r="AE196" s="24" t="n">
        <v>870.866800175938</v>
      </c>
      <c r="AF196" s="24" t="n">
        <v>1.53043931846277</v>
      </c>
      <c r="AG196" s="27" t="n">
        <v>0.408930119413425</v>
      </c>
      <c r="AH196" s="27" t="n">
        <v>0.00761358939645988</v>
      </c>
      <c r="AI196" s="26" t="n">
        <v>0.516547671133203</v>
      </c>
      <c r="AJ196" s="26" t="n">
        <v>0.0114323550510242</v>
      </c>
      <c r="AK196" s="28" t="n">
        <v>0.00380623899853665</v>
      </c>
      <c r="AL196" s="28" t="n">
        <v>0.000221543734160554</v>
      </c>
      <c r="AM196" s="27" t="n">
        <v>0.0517846221250923</v>
      </c>
      <c r="AN196" s="27" t="n">
        <v>0.000474070162125085</v>
      </c>
      <c r="AO196" s="24" t="n">
        <v>153.228530659358</v>
      </c>
      <c r="AP196" s="24" t="n">
        <v>0.897404262612622</v>
      </c>
      <c r="AQ196" s="24" t="n">
        <v>15.7737569377871</v>
      </c>
      <c r="AR196" s="24" t="n">
        <v>1.29359007412756</v>
      </c>
      <c r="AS196" s="27" t="n">
        <v>0.46595717077886</v>
      </c>
      <c r="AT196" s="27" t="n">
        <v>0.00238746361920524</v>
      </c>
      <c r="AU196" s="24" t="n">
        <v>237.291436275571</v>
      </c>
      <c r="AV196" s="24" t="n">
        <v>7.80564850520888</v>
      </c>
      <c r="AW196" s="27" t="n">
        <v>0.439570833879279</v>
      </c>
      <c r="AX196" s="27" t="n">
        <v>0.0043641701961657</v>
      </c>
      <c r="AY196" s="27" t="n">
        <v>0.107072387420902</v>
      </c>
      <c r="AZ196" s="27" t="n">
        <v>0.00258412673867018</v>
      </c>
      <c r="BA196" s="27" t="n">
        <v>0.16553397612297</v>
      </c>
      <c r="BB196" s="27" t="n">
        <v>0.00495746661857867</v>
      </c>
      <c r="BC196" s="27" t="n">
        <v>0.10243450202111</v>
      </c>
      <c r="BD196" s="27" t="n">
        <v>0.00208088768396257</v>
      </c>
      <c r="BE196" s="25" t="n">
        <v>27.583783221718</v>
      </c>
      <c r="BF196" s="25" t="n">
        <v>0.214328993056941</v>
      </c>
      <c r="BG196" s="27" t="n">
        <v>0.0138782768299801</v>
      </c>
      <c r="BH196" s="27" t="n">
        <v>0.00065344524733641</v>
      </c>
      <c r="BI196" s="28" t="n">
        <v>0.00427363882530398</v>
      </c>
      <c r="BJ196" s="28" t="n">
        <v>0.00033969339987187</v>
      </c>
      <c r="BK196" s="27" t="n">
        <v>0.0155055868522918</v>
      </c>
      <c r="BL196" s="27" t="n">
        <v>0.000404724402860572</v>
      </c>
      <c r="BM196" s="27" t="n">
        <v>0.482673867212618</v>
      </c>
      <c r="BN196" s="27" t="n">
        <v>0.000310543447150164</v>
      </c>
      <c r="BO196" s="27" t="n">
        <v>0.0248070377182816</v>
      </c>
      <c r="BP196" s="27" t="n">
        <v>0.000482224727352316</v>
      </c>
      <c r="BQ196" s="26" t="n">
        <v>1.55457351748754</v>
      </c>
      <c r="BR196" s="26" t="n">
        <v>0.0576488917243275</v>
      </c>
      <c r="BS196" s="27" t="n">
        <v>0.114479761347375</v>
      </c>
      <c r="BT196" s="27" t="n">
        <v>0.00542533773598621</v>
      </c>
      <c r="BU196" s="29" t="n">
        <f aca="false">I196/BE196</f>
        <v>2.75526143754367</v>
      </c>
      <c r="BV196" s="29" t="n">
        <f aca="false">I196/AO196</f>
        <v>0.495994668129532</v>
      </c>
      <c r="BW196" s="30" t="n">
        <f aca="false">(K196/BE196)*10000</f>
        <v>347.136928771285</v>
      </c>
      <c r="BX196" s="30" t="n">
        <f aca="false">AE196/BA196</f>
        <v>5260.95500496524</v>
      </c>
      <c r="BY196" s="95"/>
      <c r="BZ196" s="32"/>
      <c r="CB196" s="33"/>
      <c r="CC196" s="34"/>
      <c r="CD196" s="22"/>
      <c r="CE196" s="35"/>
      <c r="CF196" s="36"/>
      <c r="CG196" s="35"/>
      <c r="CH196" s="37"/>
    </row>
    <row r="197" customFormat="false" ht="12.75" hidden="false" customHeight="false" outlineLevel="0" collapsed="false">
      <c r="A197" s="39"/>
      <c r="B197" s="20"/>
      <c r="C197" s="16"/>
      <c r="D197" s="21"/>
      <c r="E197" s="22"/>
      <c r="F197" s="22"/>
      <c r="G197" s="23"/>
      <c r="H197" s="128"/>
      <c r="I197" s="129"/>
      <c r="J197" s="25"/>
      <c r="K197" s="26"/>
      <c r="L197" s="26"/>
      <c r="M197" s="27"/>
      <c r="N197" s="27"/>
      <c r="O197" s="27"/>
      <c r="P197" s="27"/>
      <c r="Q197" s="26"/>
      <c r="R197" s="26"/>
      <c r="S197" s="27"/>
      <c r="T197" s="27"/>
      <c r="U197" s="27"/>
      <c r="V197" s="27"/>
      <c r="W197" s="27"/>
      <c r="X197" s="27"/>
      <c r="Y197" s="24"/>
      <c r="Z197" s="24"/>
      <c r="AA197" s="27"/>
      <c r="AB197" s="27"/>
      <c r="AC197" s="27"/>
      <c r="AD197" s="27"/>
      <c r="AE197" s="24"/>
      <c r="AF197" s="24"/>
      <c r="AG197" s="27"/>
      <c r="AH197" s="27"/>
      <c r="AI197" s="26"/>
      <c r="AJ197" s="26"/>
      <c r="AK197" s="28"/>
      <c r="AL197" s="28"/>
      <c r="AM197" s="27"/>
      <c r="AN197" s="27"/>
      <c r="AO197" s="24"/>
      <c r="AP197" s="24"/>
      <c r="AQ197" s="24"/>
      <c r="AR197" s="24"/>
      <c r="AS197" s="27"/>
      <c r="AT197" s="27"/>
      <c r="AU197" s="24"/>
      <c r="AV197" s="24"/>
      <c r="AW197" s="27"/>
      <c r="AX197" s="27"/>
      <c r="AY197" s="27"/>
      <c r="AZ197" s="27"/>
      <c r="BA197" s="27"/>
      <c r="BB197" s="27"/>
      <c r="BC197" s="27"/>
      <c r="BD197" s="27"/>
      <c r="BE197" s="25"/>
      <c r="BF197" s="25"/>
      <c r="BG197" s="27"/>
      <c r="BH197" s="27"/>
      <c r="BI197" s="28"/>
      <c r="BJ197" s="28"/>
      <c r="BK197" s="27"/>
      <c r="BL197" s="27"/>
      <c r="BM197" s="27"/>
      <c r="BN197" s="27"/>
      <c r="BO197" s="27"/>
      <c r="BP197" s="27"/>
      <c r="BQ197" s="26"/>
      <c r="BR197" s="26"/>
      <c r="BS197" s="27"/>
      <c r="BT197" s="27"/>
      <c r="BU197" s="54"/>
      <c r="BV197" s="54"/>
      <c r="BW197" s="55"/>
      <c r="BX197" s="55"/>
      <c r="BY197" s="56"/>
      <c r="BZ197" s="57"/>
      <c r="CB197" s="33"/>
      <c r="CC197" s="34"/>
      <c r="CD197" s="22"/>
      <c r="CE197" s="35"/>
      <c r="CF197" s="36"/>
      <c r="CG197" s="35"/>
      <c r="CH197" s="37"/>
    </row>
    <row r="198" customFormat="false" ht="12.75" hidden="false" customHeight="false" outlineLevel="0" collapsed="false">
      <c r="A198" s="92" t="s">
        <v>347</v>
      </c>
      <c r="B198" s="92"/>
      <c r="C198" s="92"/>
      <c r="D198" s="92"/>
      <c r="E198" s="92"/>
      <c r="F198" s="92"/>
      <c r="G198" s="42"/>
      <c r="H198" s="3"/>
      <c r="I198" s="44"/>
      <c r="J198" s="44"/>
      <c r="K198" s="45"/>
      <c r="L198" s="45"/>
      <c r="M198" s="46"/>
      <c r="N198" s="46"/>
      <c r="O198" s="46"/>
      <c r="P198" s="46"/>
      <c r="Q198" s="45"/>
      <c r="R198" s="45"/>
      <c r="S198" s="46"/>
      <c r="T198" s="46"/>
      <c r="U198" s="46"/>
      <c r="V198" s="46"/>
      <c r="W198" s="46"/>
      <c r="X198" s="46"/>
      <c r="Y198" s="43"/>
      <c r="Z198" s="43"/>
      <c r="AA198" s="46"/>
      <c r="AB198" s="46"/>
      <c r="AC198" s="46"/>
      <c r="AD198" s="46"/>
      <c r="AE198" s="43"/>
      <c r="AF198" s="43"/>
      <c r="AG198" s="46"/>
      <c r="AH198" s="46"/>
      <c r="AI198" s="45"/>
      <c r="AJ198" s="45"/>
      <c r="AK198" s="47"/>
      <c r="AL198" s="47"/>
      <c r="AM198" s="46"/>
      <c r="AN198" s="46"/>
      <c r="AO198" s="43"/>
      <c r="AP198" s="43"/>
      <c r="AQ198" s="43"/>
      <c r="AR198" s="43"/>
      <c r="AS198" s="46"/>
      <c r="AT198" s="46"/>
      <c r="AU198" s="43"/>
      <c r="AV198" s="43"/>
      <c r="AW198" s="46"/>
      <c r="AX198" s="46"/>
      <c r="AY198" s="46"/>
      <c r="AZ198" s="46"/>
      <c r="BA198" s="46"/>
      <c r="BB198" s="46"/>
      <c r="BC198" s="46"/>
      <c r="BD198" s="46"/>
      <c r="BE198" s="44"/>
      <c r="BF198" s="44"/>
      <c r="BG198" s="46"/>
      <c r="BH198" s="46"/>
      <c r="BI198" s="47"/>
      <c r="BJ198" s="47"/>
      <c r="BK198" s="46"/>
      <c r="BL198" s="46"/>
      <c r="BM198" s="46"/>
      <c r="BN198" s="46"/>
      <c r="BO198" s="46"/>
      <c r="BP198" s="46"/>
      <c r="BQ198" s="45"/>
      <c r="BR198" s="45"/>
      <c r="BS198" s="46"/>
      <c r="BT198" s="46"/>
      <c r="BU198" s="49"/>
      <c r="BV198" s="49"/>
      <c r="BW198" s="50"/>
      <c r="BX198" s="50"/>
      <c r="BY198" s="51"/>
      <c r="BZ198" s="48"/>
      <c r="CB198" s="33"/>
      <c r="CD198" s="0"/>
    </row>
    <row r="199" customFormat="false" ht="12.75" hidden="false" customHeight="false" outlineLevel="0" collapsed="false">
      <c r="A199" s="58" t="s">
        <v>348</v>
      </c>
      <c r="B199" s="3" t="s">
        <v>349</v>
      </c>
      <c r="C199" s="12" t="s">
        <v>111</v>
      </c>
      <c r="D199" s="12" t="s">
        <v>55</v>
      </c>
      <c r="E199" s="12" t="n">
        <v>761678</v>
      </c>
      <c r="F199" s="12" t="n">
        <v>3951444</v>
      </c>
      <c r="G199" s="74" t="n">
        <v>157.794891811966</v>
      </c>
      <c r="H199" s="127" t="n">
        <v>3.21225151189151</v>
      </c>
      <c r="I199" s="19" t="n">
        <v>11.4004987539229</v>
      </c>
      <c r="J199" s="19" t="n">
        <v>0.278341707177915</v>
      </c>
      <c r="K199" s="76" t="n">
        <v>0.759070133045404</v>
      </c>
      <c r="L199" s="76" t="n">
        <v>0.0169989116415289</v>
      </c>
      <c r="M199" s="77" t="n">
        <v>1.16798319980532</v>
      </c>
      <c r="N199" s="77" t="n">
        <v>0.015703148500154</v>
      </c>
      <c r="O199" s="77" t="n">
        <v>1.39920427839548</v>
      </c>
      <c r="P199" s="77" t="n">
        <v>0.0135437983088355</v>
      </c>
      <c r="Q199" s="76" t="n">
        <v>0.580077202422973</v>
      </c>
      <c r="R199" s="76" t="n">
        <v>0.0165287767846342</v>
      </c>
      <c r="S199" s="77" t="n">
        <v>0.158180962593354</v>
      </c>
      <c r="T199" s="77" t="n">
        <v>0.00377458209839459</v>
      </c>
      <c r="U199" s="77" t="n">
        <v>0.0742790671561038</v>
      </c>
      <c r="V199" s="77" t="n">
        <v>0.000256863707938269</v>
      </c>
      <c r="W199" s="77" t="n">
        <v>0.0406930195983553</v>
      </c>
      <c r="X199" s="77" t="n">
        <v>0.00106829393066749</v>
      </c>
      <c r="Y199" s="75" t="n">
        <v>187.972283432694</v>
      </c>
      <c r="Z199" s="75" t="n">
        <v>0.156324318839</v>
      </c>
      <c r="AA199" s="77" t="n">
        <v>0.201155575937688</v>
      </c>
      <c r="AB199" s="77" t="n">
        <v>0.00499356448569062</v>
      </c>
      <c r="AC199" s="77" t="n">
        <v>0.0290895027705093</v>
      </c>
      <c r="AD199" s="77" t="n">
        <v>0.000864610325271399</v>
      </c>
      <c r="AE199" s="75" t="n">
        <v>77.4385765538225</v>
      </c>
      <c r="AF199" s="75" t="n">
        <v>8.74143543503735</v>
      </c>
      <c r="AG199" s="77" t="n">
        <v>0.479404712075277</v>
      </c>
      <c r="AH199" s="77" t="n">
        <v>0.0074609357186907</v>
      </c>
      <c r="AI199" s="76" t="n">
        <v>0.436530763286887</v>
      </c>
      <c r="AJ199" s="76" t="n">
        <v>0.0199261265916005</v>
      </c>
      <c r="AK199" s="78" t="n">
        <v>0.0073819628324519</v>
      </c>
      <c r="AL199" s="78" t="n">
        <v>0.000509112845942096</v>
      </c>
      <c r="AM199" s="77" t="n">
        <v>0.193024380540622</v>
      </c>
      <c r="AN199" s="77" t="n">
        <v>0.00443439676796066</v>
      </c>
      <c r="AO199" s="75" t="n">
        <v>72.4758506209157</v>
      </c>
      <c r="AP199" s="75" t="n">
        <v>1.1278111591971</v>
      </c>
      <c r="AQ199" s="75" t="n">
        <v>20.53302352631</v>
      </c>
      <c r="AR199" s="75" t="n">
        <v>2.12779751874274</v>
      </c>
      <c r="AS199" s="77" t="n">
        <v>0.819820924012477</v>
      </c>
      <c r="AT199" s="77" t="n">
        <v>0.00771174211509726</v>
      </c>
      <c r="AU199" s="75" t="n">
        <v>124.60729078715</v>
      </c>
      <c r="AV199" s="75" t="n">
        <v>3.77813425681342</v>
      </c>
      <c r="AW199" s="77" t="n">
        <v>0.541704065450013</v>
      </c>
      <c r="AX199" s="77" t="n">
        <v>0.00568634067474003</v>
      </c>
      <c r="AY199" s="77" t="n">
        <v>0.17163684566475</v>
      </c>
      <c r="AZ199" s="77" t="n">
        <v>0.0021146196380061</v>
      </c>
      <c r="BA199" s="77" t="n">
        <v>0.183289941227399</v>
      </c>
      <c r="BB199" s="77" t="n">
        <v>0.00213305151991888</v>
      </c>
      <c r="BC199" s="77" t="n">
        <v>0.195020241956442</v>
      </c>
      <c r="BD199" s="77" t="n">
        <v>0.00369874875705001</v>
      </c>
      <c r="BE199" s="19" t="n">
        <v>27.1056713594094</v>
      </c>
      <c r="BF199" s="19" t="n">
        <v>0.0896781072677532</v>
      </c>
      <c r="BG199" s="77" t="n">
        <v>0.0285422110955418</v>
      </c>
      <c r="BH199" s="77" t="n">
        <v>9.08585201541799E-005</v>
      </c>
      <c r="BI199" s="78" t="n">
        <v>0.00833259526937779</v>
      </c>
      <c r="BJ199" s="78" t="n">
        <v>0.000279216072358327</v>
      </c>
      <c r="BK199" s="77" t="n">
        <v>0.0967675635375423</v>
      </c>
      <c r="BL199" s="77" t="n">
        <v>0.000919759988263245</v>
      </c>
      <c r="BM199" s="77" t="n">
        <v>0.898205015202239</v>
      </c>
      <c r="BN199" s="77" t="n">
        <v>0.00381651467154296</v>
      </c>
      <c r="BO199" s="77" t="n">
        <v>0.0483201626489877</v>
      </c>
      <c r="BP199" s="77" t="n">
        <v>0.00171193637295292</v>
      </c>
      <c r="BQ199" s="76" t="n">
        <v>3.38467758822206</v>
      </c>
      <c r="BR199" s="76" t="n">
        <v>0.131473245050132</v>
      </c>
      <c r="BS199" s="77" t="n">
        <v>0.0378400549840446</v>
      </c>
      <c r="BT199" s="77" t="n">
        <v>0.000323282622256043</v>
      </c>
      <c r="BU199" s="29" t="n">
        <f aca="false">I199/BE199</f>
        <v>0.420594590805637</v>
      </c>
      <c r="BV199" s="29" t="n">
        <f aca="false">I199/AO199</f>
        <v>0.157300654718122</v>
      </c>
      <c r="BW199" s="30" t="n">
        <f aca="false">(K199/BE199)*10000</f>
        <v>280.041074423306</v>
      </c>
      <c r="BX199" s="30" t="n">
        <f aca="false">AE199/BA199</f>
        <v>422.492232990287</v>
      </c>
      <c r="BY199" s="95"/>
      <c r="BZ199" s="32"/>
      <c r="CB199" s="33"/>
      <c r="CC199" s="79"/>
      <c r="CD199" s="12"/>
      <c r="CE199" s="37"/>
      <c r="CF199" s="79"/>
      <c r="CG199" s="69"/>
      <c r="CH199" s="69"/>
      <c r="CI199" s="67"/>
      <c r="CJ199" s="67"/>
      <c r="CK199" s="71"/>
      <c r="CL199" s="71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</row>
    <row r="200" customFormat="false" ht="12.75" hidden="false" customHeight="false" outlineLevel="0" collapsed="false">
      <c r="A200" s="58" t="s">
        <v>350</v>
      </c>
      <c r="B200" s="3" t="s">
        <v>349</v>
      </c>
      <c r="C200" s="12" t="s">
        <v>111</v>
      </c>
      <c r="D200" s="12" t="s">
        <v>55</v>
      </c>
      <c r="E200" s="12" t="n">
        <v>761533</v>
      </c>
      <c r="F200" s="12" t="n">
        <v>3950674</v>
      </c>
      <c r="G200" s="74" t="n">
        <v>175.942077687208</v>
      </c>
      <c r="H200" s="127" t="n">
        <v>1.50937060287698</v>
      </c>
      <c r="I200" s="19" t="n">
        <v>28.1736716059445</v>
      </c>
      <c r="J200" s="19" t="n">
        <v>0.430204423083042</v>
      </c>
      <c r="K200" s="76" t="n">
        <v>0.793012002183009</v>
      </c>
      <c r="L200" s="76" t="n">
        <v>0.0283222491336493</v>
      </c>
      <c r="M200" s="77" t="n">
        <v>0.598494601068797</v>
      </c>
      <c r="N200" s="77" t="n">
        <v>0.0126610818874953</v>
      </c>
      <c r="O200" s="77" t="n">
        <v>1.62606621747303</v>
      </c>
      <c r="P200" s="77" t="n">
        <v>0.00325865044036782</v>
      </c>
      <c r="Q200" s="76" t="n">
        <v>0.325324104547885</v>
      </c>
      <c r="R200" s="76" t="n">
        <v>0.0111756050165847</v>
      </c>
      <c r="S200" s="77" t="n">
        <v>0.0773700151109143</v>
      </c>
      <c r="T200" s="77" t="n">
        <v>0.0026499049709471</v>
      </c>
      <c r="U200" s="77" t="n">
        <v>0.0329550566093628</v>
      </c>
      <c r="V200" s="77" t="n">
        <v>0.000325428108653198</v>
      </c>
      <c r="W200" s="77" t="n">
        <v>0.021857438148279</v>
      </c>
      <c r="X200" s="77" t="n">
        <v>0.000649293820402965</v>
      </c>
      <c r="Y200" s="75" t="n">
        <v>22.8970452755644</v>
      </c>
      <c r="Z200" s="75" t="n">
        <v>0.68481006159911</v>
      </c>
      <c r="AA200" s="77" t="n">
        <v>0.102119577226206</v>
      </c>
      <c r="AB200" s="77" t="n">
        <v>0.00226561919372291</v>
      </c>
      <c r="AC200" s="77" t="n">
        <v>0.0148650064377485</v>
      </c>
      <c r="AD200" s="77" t="n">
        <v>0.000469739241061581</v>
      </c>
      <c r="AE200" s="75" t="n">
        <v>190.821190212067</v>
      </c>
      <c r="AF200" s="75" t="n">
        <v>14.3343940123317</v>
      </c>
      <c r="AG200" s="77" t="n">
        <v>0.257493991605872</v>
      </c>
      <c r="AH200" s="77" t="n">
        <v>0.00581537103982392</v>
      </c>
      <c r="AI200" s="76" t="n">
        <v>0.868587891329099</v>
      </c>
      <c r="AJ200" s="76" t="n">
        <v>0.0517652814230763</v>
      </c>
      <c r="AK200" s="78" t="n">
        <v>0.00342846476227237</v>
      </c>
      <c r="AL200" s="78" t="n">
        <v>3.55201075201898E-005</v>
      </c>
      <c r="AM200" s="77" t="n">
        <v>0.193702018057492</v>
      </c>
      <c r="AN200" s="77" t="n">
        <v>0.00126757522627481</v>
      </c>
      <c r="AO200" s="75" t="n">
        <v>93.2277470191236</v>
      </c>
      <c r="AP200" s="75" t="n">
        <v>0.112191470904957</v>
      </c>
      <c r="AQ200" s="75" t="n">
        <v>24.8470838502422</v>
      </c>
      <c r="AR200" s="75" t="n">
        <v>0.857571334472419</v>
      </c>
      <c r="AS200" s="77" t="n">
        <v>0.416309532242722</v>
      </c>
      <c r="AT200" s="77" t="n">
        <v>0.00998145574334796</v>
      </c>
      <c r="AU200" s="75" t="n">
        <v>173.711068180085</v>
      </c>
      <c r="AV200" s="75" t="n">
        <v>5.60879874480347</v>
      </c>
      <c r="AW200" s="77" t="n">
        <v>0.398150355493758</v>
      </c>
      <c r="AX200" s="77" t="n">
        <v>0.0106498791692989</v>
      </c>
      <c r="AY200" s="77" t="n">
        <v>0.0851911883936227</v>
      </c>
      <c r="AZ200" s="77" t="n">
        <v>0.00195444332764696</v>
      </c>
      <c r="BA200" s="77" t="n">
        <v>0.157604405308544</v>
      </c>
      <c r="BB200" s="77" t="n">
        <v>0.00504617842705547</v>
      </c>
      <c r="BC200" s="77" t="n">
        <v>0.0945249818394948</v>
      </c>
      <c r="BD200" s="77" t="n">
        <v>0.00425940924678423</v>
      </c>
      <c r="BE200" s="19" t="n">
        <v>41.1866432310605</v>
      </c>
      <c r="BF200" s="19" t="n">
        <v>0.738624953584139</v>
      </c>
      <c r="BG200" s="77" t="n">
        <v>0.0143901540498711</v>
      </c>
      <c r="BH200" s="77" t="n">
        <v>0.000342353907665401</v>
      </c>
      <c r="BI200" s="78" t="n">
        <v>0.00423904008916004</v>
      </c>
      <c r="BJ200" s="78" t="n">
        <v>0.000291234601999348</v>
      </c>
      <c r="BK200" s="77" t="n">
        <v>0.0481614473893261</v>
      </c>
      <c r="BL200" s="77" t="n">
        <v>0.000875473124130647</v>
      </c>
      <c r="BM200" s="77" t="n">
        <v>0.47661227053034</v>
      </c>
      <c r="BN200" s="77" t="n">
        <v>0.0070004502540463</v>
      </c>
      <c r="BO200" s="77" t="n">
        <v>0.0242785329930489</v>
      </c>
      <c r="BP200" s="77" t="n">
        <v>0.00194622971211807</v>
      </c>
      <c r="BQ200" s="76" t="n">
        <v>2.28894158247264</v>
      </c>
      <c r="BR200" s="76" t="n">
        <v>0.054749398916372</v>
      </c>
      <c r="BS200" s="77" t="n">
        <v>0.063596119028698</v>
      </c>
      <c r="BT200" s="77" t="n">
        <v>0.0027307049636365</v>
      </c>
      <c r="BU200" s="29" t="n">
        <f aca="false">I200/BE200</f>
        <v>0.68404874482943</v>
      </c>
      <c r="BV200" s="29" t="n">
        <f aca="false">I200/AO200</f>
        <v>0.302202643598855</v>
      </c>
      <c r="BW200" s="30" t="n">
        <f aca="false">(K200/BE200)*10000</f>
        <v>192.541061852054</v>
      </c>
      <c r="BX200" s="30" t="n">
        <f aca="false">AE200/BA200</f>
        <v>1210.76051039623</v>
      </c>
      <c r="BY200" s="95"/>
      <c r="BZ200" s="32"/>
      <c r="CB200" s="33"/>
      <c r="CC200" s="79"/>
      <c r="CD200" s="12"/>
      <c r="CE200" s="37"/>
      <c r="CF200" s="79"/>
      <c r="CG200" s="69"/>
      <c r="CH200" s="69"/>
      <c r="CI200" s="67"/>
      <c r="CJ200" s="67"/>
      <c r="CK200" s="71"/>
      <c r="CL200" s="71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</row>
    <row r="201" customFormat="false" ht="12.75" hidden="false" customHeight="false" outlineLevel="0" collapsed="false">
      <c r="A201" s="3" t="s">
        <v>351</v>
      </c>
      <c r="B201" s="110" t="s">
        <v>352</v>
      </c>
      <c r="C201" s="12" t="s">
        <v>136</v>
      </c>
      <c r="D201" s="12" t="s">
        <v>55</v>
      </c>
      <c r="E201" s="12" t="n">
        <v>723388</v>
      </c>
      <c r="F201" s="12" t="n">
        <v>3963613</v>
      </c>
      <c r="G201" s="61" t="n">
        <v>117.552164654782</v>
      </c>
      <c r="H201" s="125" t="n">
        <v>2.3899767915597</v>
      </c>
      <c r="I201" s="63" t="n">
        <v>18.6716996910213</v>
      </c>
      <c r="J201" s="63" t="n">
        <v>0.153278081512407</v>
      </c>
      <c r="K201" s="64" t="n">
        <v>0.570027263549225</v>
      </c>
      <c r="L201" s="64" t="n">
        <v>0.119496683167384</v>
      </c>
      <c r="M201" s="65" t="n">
        <v>0.554284324630865</v>
      </c>
      <c r="N201" s="65" t="n">
        <v>0.0269730369651615</v>
      </c>
      <c r="O201" s="65" t="n">
        <v>1.23266363849767</v>
      </c>
      <c r="P201" s="65" t="n">
        <v>0.110564783683659</v>
      </c>
      <c r="Q201" s="64" t="n">
        <v>0.523906669015394</v>
      </c>
      <c r="R201" s="64" t="n">
        <v>0.0569107404332275</v>
      </c>
      <c r="S201" s="65" t="n">
        <v>0.0783669124333047</v>
      </c>
      <c r="T201" s="65" t="n">
        <v>0.00610879054716266</v>
      </c>
      <c r="U201" s="65" t="n">
        <v>0.0448378901590824</v>
      </c>
      <c r="V201" s="65" t="n">
        <v>0.00929429025940818</v>
      </c>
      <c r="W201" s="65" t="n">
        <v>0.02474235469469</v>
      </c>
      <c r="X201" s="65" t="n">
        <v>0.00262860684800764</v>
      </c>
      <c r="Y201" s="62" t="n">
        <v>89.622918726304</v>
      </c>
      <c r="Z201" s="62" t="n">
        <v>31.0951781160046</v>
      </c>
      <c r="AA201" s="65" t="n">
        <v>0.100355632319782</v>
      </c>
      <c r="AB201" s="65" t="n">
        <v>0.0208870824321478</v>
      </c>
      <c r="AC201" s="65" t="n">
        <v>0.0186439682548769</v>
      </c>
      <c r="AD201" s="65" t="n">
        <v>0.00202120957945365</v>
      </c>
      <c r="AE201" s="62" t="n">
        <v>43.5305253280556</v>
      </c>
      <c r="AF201" s="62" t="n">
        <v>22.0475456416712</v>
      </c>
      <c r="AG201" s="65" t="n">
        <v>0.222184151604005</v>
      </c>
      <c r="AH201" s="65" t="n">
        <v>0.00924707026546667</v>
      </c>
      <c r="AI201" s="64" t="n">
        <v>0.500997889209376</v>
      </c>
      <c r="AJ201" s="64" t="n">
        <v>0.199593301242245</v>
      </c>
      <c r="AK201" s="66" t="n">
        <v>0.00489143117847429</v>
      </c>
      <c r="AL201" s="66" t="n">
        <v>0.00119131544545759</v>
      </c>
      <c r="AM201" s="65" t="n">
        <v>0.0455686598418627</v>
      </c>
      <c r="AN201" s="65" t="n">
        <v>0.00324153755683722</v>
      </c>
      <c r="AO201" s="62" t="n">
        <v>89.3849661806685</v>
      </c>
      <c r="AP201" s="62" t="n">
        <v>1.59709787272207</v>
      </c>
      <c r="AQ201" s="62" t="n">
        <v>325.351001485722</v>
      </c>
      <c r="AR201" s="62" t="n">
        <v>23.7848760594322</v>
      </c>
      <c r="AS201" s="65" t="n">
        <v>0.411049996203831</v>
      </c>
      <c r="AT201" s="65" t="n">
        <v>0.0203708753362808</v>
      </c>
      <c r="AU201" s="62" t="n">
        <v>72.7687647969875</v>
      </c>
      <c r="AV201" s="62" t="n">
        <v>21.8303093420632</v>
      </c>
      <c r="AW201" s="65" t="n">
        <v>0.690256760533697</v>
      </c>
      <c r="AX201" s="65" t="n">
        <v>0.131456044424596</v>
      </c>
      <c r="AY201" s="65" t="n">
        <v>0.0835260860265041</v>
      </c>
      <c r="AZ201" s="65" t="n">
        <v>0.000896698936373746</v>
      </c>
      <c r="BA201" s="65" t="n">
        <v>0.0676930639296816</v>
      </c>
      <c r="BB201" s="65" t="n">
        <v>0.019076576206281</v>
      </c>
      <c r="BC201" s="65" t="n">
        <v>0.102135057593839</v>
      </c>
      <c r="BD201" s="65" t="n">
        <v>0.0109000399131361</v>
      </c>
      <c r="BE201" s="63" t="n">
        <v>30.5406104352769</v>
      </c>
      <c r="BF201" s="63" t="n">
        <v>2.12244448244721</v>
      </c>
      <c r="BG201" s="65" t="n">
        <v>0.0183427517068128</v>
      </c>
      <c r="BH201" s="65" t="n">
        <v>0.00308771143379085</v>
      </c>
      <c r="BI201" s="66" t="n">
        <v>0.00606396924309815</v>
      </c>
      <c r="BJ201" s="66" t="n">
        <v>0.00103222978849931</v>
      </c>
      <c r="BK201" s="65" t="n">
        <v>0.0767561943649448</v>
      </c>
      <c r="BL201" s="65" t="n">
        <v>0.0080691048138654</v>
      </c>
      <c r="BM201" s="65" t="n">
        <v>0.481480168950086</v>
      </c>
      <c r="BN201" s="65" t="n">
        <v>0.0130863591424903</v>
      </c>
      <c r="BO201" s="65" t="n">
        <v>0.0324658002198967</v>
      </c>
      <c r="BP201" s="65" t="n">
        <v>0.00680832596341663</v>
      </c>
      <c r="BQ201" s="64" t="n">
        <v>2.23312033708781</v>
      </c>
      <c r="BR201" s="64" t="n">
        <v>0.0823345974754095</v>
      </c>
      <c r="BS201" s="65" t="n">
        <v>0.192338351774779</v>
      </c>
      <c r="BT201" s="65" t="n">
        <v>0.101349217568856</v>
      </c>
      <c r="BU201" s="29" t="n">
        <f aca="false">I201/BE201</f>
        <v>0.611372838489632</v>
      </c>
      <c r="BV201" s="29" t="n">
        <f aca="false">I201/AO201</f>
        <v>0.208890829060464</v>
      </c>
      <c r="BW201" s="30" t="n">
        <f aca="false">(K201/BE201)*10000</f>
        <v>186.645667989267</v>
      </c>
      <c r="BX201" s="30" t="n">
        <f aca="false">AE201/BA201</f>
        <v>643.057394673025</v>
      </c>
      <c r="BY201" s="95"/>
      <c r="BZ201" s="32"/>
      <c r="CB201" s="33"/>
      <c r="CC201" s="117"/>
      <c r="CD201" s="12"/>
      <c r="CE201" s="117"/>
      <c r="CF201" s="117"/>
      <c r="CG201" s="117"/>
      <c r="CH201" s="117"/>
      <c r="CI201" s="117"/>
      <c r="CJ201" s="117"/>
      <c r="CK201" s="117"/>
      <c r="CL201" s="117"/>
      <c r="CM201" s="117"/>
      <c r="CN201" s="117"/>
      <c r="CO201" s="117"/>
      <c r="CP201" s="117"/>
      <c r="CQ201" s="117"/>
      <c r="CR201" s="117"/>
      <c r="CS201" s="117"/>
      <c r="CT201" s="117"/>
      <c r="CU201" s="117"/>
      <c r="CV201" s="117"/>
      <c r="CW201" s="117"/>
      <c r="CX201" s="117"/>
      <c r="CY201" s="117"/>
      <c r="CZ201" s="117"/>
      <c r="DA201" s="117"/>
      <c r="DB201" s="117"/>
      <c r="DC201" s="117"/>
      <c r="DD201" s="117"/>
      <c r="DE201" s="117"/>
      <c r="DF201" s="117"/>
      <c r="DG201" s="117"/>
      <c r="DH201" s="117"/>
      <c r="DI201" s="117"/>
      <c r="DJ201" s="117"/>
      <c r="DK201" s="117"/>
      <c r="DL201" s="117"/>
      <c r="DM201" s="117"/>
      <c r="DN201" s="117"/>
      <c r="DO201" s="117"/>
      <c r="DP201" s="117"/>
      <c r="DQ201" s="117"/>
      <c r="DR201" s="117"/>
      <c r="DS201" s="117"/>
      <c r="DT201" s="117"/>
      <c r="DU201" s="117"/>
      <c r="DV201" s="117"/>
      <c r="DW201" s="117"/>
      <c r="DX201" s="117"/>
      <c r="DY201" s="117"/>
      <c r="DZ201" s="117"/>
      <c r="EA201" s="117"/>
      <c r="EB201" s="117"/>
      <c r="EC201" s="117"/>
      <c r="ED201" s="117"/>
      <c r="EE201" s="117"/>
      <c r="EF201" s="117"/>
      <c r="EG201" s="117"/>
      <c r="EH201" s="117"/>
      <c r="EI201" s="117"/>
      <c r="EJ201" s="117"/>
      <c r="EK201" s="117"/>
      <c r="EL201" s="117"/>
      <c r="EM201" s="117"/>
      <c r="EN201" s="117"/>
      <c r="EO201" s="117"/>
      <c r="EP201" s="117"/>
      <c r="EQ201" s="117"/>
    </row>
    <row r="202" customFormat="false" ht="12.75" hidden="false" customHeight="false" outlineLevel="0" collapsed="false">
      <c r="A202" s="58" t="s">
        <v>353</v>
      </c>
      <c r="B202" s="3" t="s">
        <v>354</v>
      </c>
      <c r="C202" s="12" t="s">
        <v>136</v>
      </c>
      <c r="D202" s="12" t="s">
        <v>55</v>
      </c>
      <c r="E202" s="12" t="n">
        <v>708197</v>
      </c>
      <c r="F202" s="12" t="n">
        <v>3967829</v>
      </c>
      <c r="G202" s="61" t="n">
        <v>107.277953112554</v>
      </c>
      <c r="H202" s="125" t="n">
        <v>6.66969694898927</v>
      </c>
      <c r="I202" s="63" t="n">
        <v>55.4370397687183</v>
      </c>
      <c r="J202" s="63" t="n">
        <v>0.393012261952763</v>
      </c>
      <c r="K202" s="64" t="n">
        <v>0.907767335674833</v>
      </c>
      <c r="L202" s="64" t="n">
        <v>0.1010627078744</v>
      </c>
      <c r="M202" s="65" t="n">
        <v>0.874486790848219</v>
      </c>
      <c r="N202" s="65" t="n">
        <v>0.0245581161056796</v>
      </c>
      <c r="O202" s="65" t="n">
        <v>2.08136287322389</v>
      </c>
      <c r="P202" s="65" t="n">
        <v>0.0380575507380603</v>
      </c>
      <c r="Q202" s="64" t="n">
        <v>1.10338124947401</v>
      </c>
      <c r="R202" s="64" t="n">
        <v>0.227852797153227</v>
      </c>
      <c r="S202" s="65" t="n">
        <v>0.118066885804012</v>
      </c>
      <c r="T202" s="65" t="n">
        <v>0.0147719644984663</v>
      </c>
      <c r="U202" s="65" t="n">
        <v>0.045933582472014</v>
      </c>
      <c r="V202" s="65" t="n">
        <v>0.00939443563967885</v>
      </c>
      <c r="W202" s="65" t="n">
        <v>0.0337516360708808</v>
      </c>
      <c r="X202" s="65" t="n">
        <v>0.000124627743288126</v>
      </c>
      <c r="Y202" s="62" t="n">
        <v>197.459832986178</v>
      </c>
      <c r="Z202" s="62" t="n">
        <v>49.2621050699061</v>
      </c>
      <c r="AA202" s="65" t="n">
        <v>0.130060698733586</v>
      </c>
      <c r="AB202" s="65" t="n">
        <v>0.00996930376199914</v>
      </c>
      <c r="AC202" s="65" t="n">
        <v>0.0228917088910569</v>
      </c>
      <c r="AD202" s="65" t="n">
        <v>0.0017769975459907</v>
      </c>
      <c r="AE202" s="62" t="n">
        <v>80.8510468882334</v>
      </c>
      <c r="AF202" s="62" t="n">
        <v>12.301944107695</v>
      </c>
      <c r="AG202" s="65" t="n">
        <v>0.38474411305971</v>
      </c>
      <c r="AH202" s="65" t="n">
        <v>0.0315120747362172</v>
      </c>
      <c r="AI202" s="64" t="n">
        <v>1.42194732319351</v>
      </c>
      <c r="AJ202" s="64" t="n">
        <v>0.0780767145455186</v>
      </c>
      <c r="AK202" s="66" t="n">
        <v>0.00727043130931913</v>
      </c>
      <c r="AL202" s="66" t="n">
        <v>0.00136918632362394</v>
      </c>
      <c r="AM202" s="65" t="n">
        <v>0.0433689240701386</v>
      </c>
      <c r="AN202" s="65" t="n">
        <v>0.00266675686410315</v>
      </c>
      <c r="AO202" s="62" t="n">
        <v>197.869528219278</v>
      </c>
      <c r="AP202" s="62" t="n">
        <v>1.68981596449782</v>
      </c>
      <c r="AQ202" s="62" t="n">
        <v>124.144963992282</v>
      </c>
      <c r="AR202" s="62" t="n">
        <v>20.99872456613</v>
      </c>
      <c r="AS202" s="65" t="n">
        <v>0.604448887427003</v>
      </c>
      <c r="AT202" s="65" t="n">
        <v>0.0508809763147372</v>
      </c>
      <c r="AU202" s="62" t="n">
        <v>116.214895775448</v>
      </c>
      <c r="AV202" s="62" t="n">
        <v>51.3037526807814</v>
      </c>
      <c r="AW202" s="65" t="n">
        <v>1.61700679215063</v>
      </c>
      <c r="AX202" s="65" t="n">
        <v>0.0590880095637669</v>
      </c>
      <c r="AY202" s="65" t="n">
        <v>0.126027605517473</v>
      </c>
      <c r="AZ202" s="65" t="n">
        <v>0.00128331142220016</v>
      </c>
      <c r="BA202" s="65" t="n">
        <v>0.133022674647644</v>
      </c>
      <c r="BB202" s="65" t="n">
        <v>0.0217193273441136</v>
      </c>
      <c r="BC202" s="65" t="n">
        <v>0.139947399006175</v>
      </c>
      <c r="BD202" s="65" t="n">
        <v>0.0172354560949885</v>
      </c>
      <c r="BE202" s="63" t="n">
        <v>70.0963780806972</v>
      </c>
      <c r="BF202" s="63" t="n">
        <v>5.43352999839521</v>
      </c>
      <c r="BG202" s="65" t="n">
        <v>0.0211210930741271</v>
      </c>
      <c r="BH202" s="65" t="n">
        <v>0.00392789158786726</v>
      </c>
      <c r="BI202" s="66" t="n">
        <v>0.00476924950089816</v>
      </c>
      <c r="BJ202" s="66" t="n">
        <v>0.000594732883962426</v>
      </c>
      <c r="BK202" s="65" t="n">
        <v>0.267610371937098</v>
      </c>
      <c r="BL202" s="65" t="n">
        <v>0.00353528985126493</v>
      </c>
      <c r="BM202" s="65" t="n">
        <v>0.612436166799527</v>
      </c>
      <c r="BN202" s="65" t="n">
        <v>0.0380501226594666</v>
      </c>
      <c r="BO202" s="65" t="n">
        <v>0.0427283155828875</v>
      </c>
      <c r="BP202" s="65" t="n">
        <v>0.00301879124165714</v>
      </c>
      <c r="BQ202" s="64" t="n">
        <v>2.6001270356049</v>
      </c>
      <c r="BR202" s="64" t="n">
        <v>0.333664363953795</v>
      </c>
      <c r="BS202" s="65" t="n">
        <v>0.265693259300669</v>
      </c>
      <c r="BT202" s="65" t="n">
        <v>0.0423127068432989</v>
      </c>
      <c r="BU202" s="29" t="n">
        <f aca="false">I202/BE202</f>
        <v>0.790868819283321</v>
      </c>
      <c r="BV202" s="29" t="n">
        <f aca="false">I202/AO202</f>
        <v>0.280169666687047</v>
      </c>
      <c r="BW202" s="30" t="n">
        <f aca="false">(K202/BE202)*10000</f>
        <v>129.502744725239</v>
      </c>
      <c r="BX202" s="30" t="n">
        <f aca="false">AE202/BA202</f>
        <v>607.798986920048</v>
      </c>
      <c r="BY202" s="95"/>
      <c r="BZ202" s="32"/>
      <c r="CB202" s="33"/>
      <c r="CC202" s="117"/>
      <c r="CD202" s="12"/>
      <c r="CE202" s="117"/>
      <c r="CF202" s="117"/>
      <c r="CG202" s="117"/>
      <c r="CH202" s="117"/>
      <c r="CI202" s="117"/>
      <c r="CJ202" s="117"/>
      <c r="CK202" s="117"/>
      <c r="CL202" s="117"/>
      <c r="CM202" s="117"/>
      <c r="CN202" s="117"/>
      <c r="CO202" s="117"/>
      <c r="CP202" s="117"/>
      <c r="CQ202" s="117"/>
      <c r="CR202" s="117"/>
      <c r="CS202" s="117"/>
      <c r="CT202" s="117"/>
      <c r="CU202" s="117"/>
      <c r="CV202" s="117"/>
      <c r="CW202" s="117"/>
      <c r="CX202" s="117"/>
      <c r="CY202" s="117"/>
      <c r="CZ202" s="117"/>
      <c r="DA202" s="117"/>
      <c r="DB202" s="117"/>
      <c r="DC202" s="117"/>
      <c r="DD202" s="117"/>
      <c r="DE202" s="117"/>
      <c r="DF202" s="117"/>
      <c r="DG202" s="117"/>
      <c r="DH202" s="117"/>
      <c r="DI202" s="117"/>
      <c r="DJ202" s="117"/>
      <c r="DK202" s="117"/>
      <c r="DL202" s="117"/>
      <c r="DM202" s="117"/>
      <c r="DN202" s="117"/>
      <c r="DO202" s="117"/>
      <c r="DP202" s="117"/>
      <c r="DQ202" s="117"/>
      <c r="DR202" s="117"/>
      <c r="DS202" s="117"/>
      <c r="DT202" s="117"/>
      <c r="DU202" s="117"/>
      <c r="DV202" s="117"/>
      <c r="DW202" s="117"/>
      <c r="DX202" s="117"/>
      <c r="DY202" s="117"/>
      <c r="DZ202" s="117"/>
      <c r="EA202" s="117"/>
      <c r="EB202" s="117"/>
      <c r="EC202" s="117"/>
      <c r="ED202" s="117"/>
      <c r="EE202" s="117"/>
      <c r="EF202" s="117"/>
      <c r="EG202" s="117"/>
      <c r="EH202" s="117"/>
      <c r="EI202" s="117"/>
      <c r="EJ202" s="117"/>
      <c r="EK202" s="117"/>
      <c r="EL202" s="117"/>
      <c r="EM202" s="117"/>
      <c r="EN202" s="117"/>
      <c r="EO202" s="117"/>
      <c r="EP202" s="117"/>
      <c r="EQ202" s="117"/>
    </row>
    <row r="203" customFormat="false" ht="12.75" hidden="false" customHeight="false" outlineLevel="0" collapsed="false">
      <c r="A203" s="58" t="s">
        <v>355</v>
      </c>
      <c r="B203" s="3" t="s">
        <v>354</v>
      </c>
      <c r="C203" s="12" t="s">
        <v>136</v>
      </c>
      <c r="D203" s="12" t="s">
        <v>55</v>
      </c>
      <c r="E203" s="12" t="n">
        <v>709759</v>
      </c>
      <c r="F203" s="12" t="n">
        <v>3967743</v>
      </c>
      <c r="G203" s="61" t="n">
        <v>100.840567290503</v>
      </c>
      <c r="H203" s="125" t="n">
        <v>1.30853819853465</v>
      </c>
      <c r="I203" s="63" t="n">
        <v>54.0130283822333</v>
      </c>
      <c r="J203" s="63" t="n">
        <v>1.642358379647</v>
      </c>
      <c r="K203" s="64" t="n">
        <v>0.760307181182128</v>
      </c>
      <c r="L203" s="64" t="n">
        <v>0.0519572164715717</v>
      </c>
      <c r="M203" s="65" t="n">
        <v>0.576473918274132</v>
      </c>
      <c r="N203" s="65" t="n">
        <v>0.0338040394492924</v>
      </c>
      <c r="O203" s="65" t="n">
        <v>1.54821242903423</v>
      </c>
      <c r="P203" s="65" t="n">
        <v>0.0307972738457978</v>
      </c>
      <c r="Q203" s="64" t="n">
        <v>1.001359884734</v>
      </c>
      <c r="R203" s="64" t="n">
        <v>0.0953129490141252</v>
      </c>
      <c r="S203" s="65" t="n">
        <v>0.0929625884759443</v>
      </c>
      <c r="T203" s="65" t="n">
        <v>0.00746884627073297</v>
      </c>
      <c r="U203" s="65" t="n">
        <v>0.0487708254944669</v>
      </c>
      <c r="V203" s="65" t="n">
        <v>0.00506947780040719</v>
      </c>
      <c r="W203" s="65" t="n">
        <v>0.020962162949472</v>
      </c>
      <c r="X203" s="65" t="n">
        <v>0.00280696217459902</v>
      </c>
      <c r="Y203" s="62" t="n">
        <v>91.6628656665052</v>
      </c>
      <c r="Z203" s="62" t="n">
        <v>16.0508220151159</v>
      </c>
      <c r="AA203" s="65" t="n">
        <v>0.109045587376933</v>
      </c>
      <c r="AB203" s="65" t="n">
        <v>0.00454952298109951</v>
      </c>
      <c r="AC203" s="65" t="n">
        <v>0.0144239396167821</v>
      </c>
      <c r="AD203" s="65" t="n">
        <v>0.000429974688631053</v>
      </c>
      <c r="AE203" s="62" t="n">
        <v>151.93365996392</v>
      </c>
      <c r="AF203" s="62" t="n">
        <v>1.27466153793646</v>
      </c>
      <c r="AG203" s="65" t="n">
        <v>0.234683835356131</v>
      </c>
      <c r="AH203" s="65" t="n">
        <v>0.012493864534272</v>
      </c>
      <c r="AI203" s="64" t="n">
        <v>2.40193698313318</v>
      </c>
      <c r="AJ203" s="64" t="n">
        <v>0.16264736145086</v>
      </c>
      <c r="AK203" s="119" t="s">
        <v>219</v>
      </c>
      <c r="AL203" s="66" t="n">
        <v>0.000538725489272049</v>
      </c>
      <c r="AM203" s="65" t="n">
        <v>0.0589569119928799</v>
      </c>
      <c r="AN203" s="65" t="n">
        <v>0.00297639061565969</v>
      </c>
      <c r="AO203" s="62" t="n">
        <v>119.280183353754</v>
      </c>
      <c r="AP203" s="62" t="n">
        <v>4.3927521835563</v>
      </c>
      <c r="AQ203" s="62" t="n">
        <v>132.014881406396</v>
      </c>
      <c r="AR203" s="62" t="n">
        <v>43.4667931033868</v>
      </c>
      <c r="AS203" s="65" t="n">
        <v>0.457033959637097</v>
      </c>
      <c r="AT203" s="65" t="n">
        <v>0.0161277710961074</v>
      </c>
      <c r="AU203" s="62" t="n">
        <v>107.231830408345</v>
      </c>
      <c r="AV203" s="62" t="n">
        <v>34.2133454386364</v>
      </c>
      <c r="AW203" s="65" t="n">
        <v>1.76893194768524</v>
      </c>
      <c r="AX203" s="65" t="n">
        <v>0.188006525671324</v>
      </c>
      <c r="AY203" s="65" t="n">
        <v>0.0914695502760188</v>
      </c>
      <c r="AZ203" s="65" t="n">
        <v>0.00545607189347673</v>
      </c>
      <c r="BA203" s="65" t="n">
        <v>0.173723107885625</v>
      </c>
      <c r="BB203" s="65" t="n">
        <v>0.0199129387163529</v>
      </c>
      <c r="BC203" s="65" t="n">
        <v>0.110935601814125</v>
      </c>
      <c r="BD203" s="65" t="n">
        <v>0.00530272436384776</v>
      </c>
      <c r="BE203" s="63" t="n">
        <v>82.4502309594062</v>
      </c>
      <c r="BF203" s="63" t="n">
        <v>4.37334209829294</v>
      </c>
      <c r="BG203" s="65" t="n">
        <v>0.0176048793166867</v>
      </c>
      <c r="BH203" s="65" t="n">
        <v>0.00211963250236371</v>
      </c>
      <c r="BI203" s="66" t="n">
        <v>0.0031326157971477</v>
      </c>
      <c r="BJ203" s="66" t="n">
        <v>0.00250009534900773</v>
      </c>
      <c r="BK203" s="65" t="n">
        <v>0.304936006947903</v>
      </c>
      <c r="BL203" s="65" t="n">
        <v>0.00199187439707516</v>
      </c>
      <c r="BM203" s="65" t="n">
        <v>0.414491149190954</v>
      </c>
      <c r="BN203" s="65" t="n">
        <v>0.0219659088942224</v>
      </c>
      <c r="BO203" s="65" t="n">
        <v>0.0291267199290138</v>
      </c>
      <c r="BP203" s="65" t="n">
        <v>0.00557438386931194</v>
      </c>
      <c r="BQ203" s="64" t="n">
        <v>3.38482175903702</v>
      </c>
      <c r="BR203" s="64" t="n">
        <v>0.523008870506549</v>
      </c>
      <c r="BS203" s="65" t="n">
        <v>0.128016255259912</v>
      </c>
      <c r="BT203" s="65" t="n">
        <v>0.0444262186294704</v>
      </c>
      <c r="BU203" s="29" t="n">
        <f aca="false">I203/BE203</f>
        <v>0.655098569812694</v>
      </c>
      <c r="BV203" s="29" t="n">
        <f aca="false">I203/AO203</f>
        <v>0.452824826920703</v>
      </c>
      <c r="BW203" s="30" t="n">
        <f aca="false">(K203/BE203)*10000</f>
        <v>92.2140753682618</v>
      </c>
      <c r="BX203" s="30" t="n">
        <f aca="false">AE203/BA203</f>
        <v>874.573692660099</v>
      </c>
      <c r="BY203" s="95"/>
      <c r="BZ203" s="32"/>
      <c r="CB203" s="33"/>
      <c r="CC203" s="117"/>
      <c r="CD203" s="12"/>
      <c r="CE203" s="117"/>
      <c r="CF203" s="117"/>
      <c r="CG203" s="117"/>
      <c r="CH203" s="117"/>
      <c r="CI203" s="117"/>
      <c r="CJ203" s="117"/>
      <c r="CK203" s="117"/>
      <c r="CL203" s="117"/>
      <c r="CM203" s="117"/>
      <c r="CN203" s="117"/>
      <c r="CO203" s="117"/>
      <c r="CP203" s="117"/>
      <c r="CQ203" s="117"/>
      <c r="CR203" s="117"/>
      <c r="CS203" s="117"/>
      <c r="CT203" s="117"/>
      <c r="CU203" s="117"/>
      <c r="CV203" s="117"/>
      <c r="CW203" s="117"/>
      <c r="CX203" s="117"/>
      <c r="CY203" s="117"/>
      <c r="CZ203" s="117"/>
      <c r="DA203" s="117"/>
      <c r="DB203" s="117"/>
      <c r="DC203" s="117"/>
      <c r="DD203" s="117"/>
      <c r="DE203" s="117"/>
      <c r="DF203" s="117"/>
      <c r="DG203" s="117"/>
      <c r="DH203" s="117"/>
      <c r="DI203" s="117"/>
      <c r="DJ203" s="117"/>
      <c r="DK203" s="117"/>
      <c r="DL203" s="117"/>
      <c r="DM203" s="117"/>
      <c r="DN203" s="117"/>
      <c r="DO203" s="117"/>
      <c r="DP203" s="117"/>
      <c r="DQ203" s="117"/>
      <c r="DR203" s="117"/>
      <c r="DS203" s="117"/>
      <c r="DT203" s="117"/>
      <c r="DU203" s="117"/>
      <c r="DV203" s="117"/>
      <c r="DW203" s="117"/>
      <c r="DX203" s="117"/>
      <c r="DY203" s="117"/>
      <c r="DZ203" s="117"/>
      <c r="EA203" s="117"/>
      <c r="EB203" s="117"/>
      <c r="EC203" s="117"/>
      <c r="ED203" s="117"/>
      <c r="EE203" s="117"/>
      <c r="EF203" s="117"/>
      <c r="EG203" s="117"/>
      <c r="EH203" s="117"/>
      <c r="EI203" s="117"/>
      <c r="EJ203" s="117"/>
      <c r="EK203" s="117"/>
      <c r="EL203" s="117"/>
      <c r="EM203" s="117"/>
      <c r="EN203" s="117"/>
      <c r="EO203" s="117"/>
      <c r="EP203" s="117"/>
      <c r="EQ203" s="117"/>
    </row>
    <row r="204" customFormat="false" ht="12.75" hidden="false" customHeight="false" outlineLevel="0" collapsed="false">
      <c r="A204" s="58" t="s">
        <v>356</v>
      </c>
      <c r="B204" s="3" t="s">
        <v>357</v>
      </c>
      <c r="C204" s="12" t="s">
        <v>136</v>
      </c>
      <c r="D204" s="12" t="s">
        <v>55</v>
      </c>
      <c r="E204" s="12" t="n">
        <v>735795</v>
      </c>
      <c r="F204" s="12" t="n">
        <v>3967510</v>
      </c>
      <c r="G204" s="61" t="n">
        <v>155.311801659706</v>
      </c>
      <c r="H204" s="125" t="n">
        <v>3.51783553493191</v>
      </c>
      <c r="I204" s="63" t="n">
        <v>39.3933622597599</v>
      </c>
      <c r="J204" s="63" t="n">
        <v>0.59614127293208</v>
      </c>
      <c r="K204" s="64" t="n">
        <v>1.54514843438472</v>
      </c>
      <c r="L204" s="64" t="n">
        <v>0.112026230250632</v>
      </c>
      <c r="M204" s="65" t="n">
        <v>1.19450147392599</v>
      </c>
      <c r="N204" s="65" t="n">
        <v>0.0185121516615168</v>
      </c>
      <c r="O204" s="65" t="n">
        <v>1.63360879474422</v>
      </c>
      <c r="P204" s="65" t="n">
        <v>0.0950085556441686</v>
      </c>
      <c r="Q204" s="64" t="n">
        <v>0.709521723730601</v>
      </c>
      <c r="R204" s="64" t="n">
        <v>0.115715604674519</v>
      </c>
      <c r="S204" s="65" t="n">
        <v>0.157446319311703</v>
      </c>
      <c r="T204" s="65" t="n">
        <v>0.0063639728901578</v>
      </c>
      <c r="U204" s="65" t="n">
        <v>0.0773118193934935</v>
      </c>
      <c r="V204" s="65" t="n">
        <v>0.0110566386667999</v>
      </c>
      <c r="W204" s="65" t="n">
        <v>0.0368524252270989</v>
      </c>
      <c r="X204" s="65" t="n">
        <v>0.00094004420117877</v>
      </c>
      <c r="Y204" s="62" t="n">
        <v>177.295039149929</v>
      </c>
      <c r="Z204" s="62" t="n">
        <v>57.4525083442411</v>
      </c>
      <c r="AA204" s="65" t="n">
        <v>0.240393547241616</v>
      </c>
      <c r="AB204" s="65" t="n">
        <v>0.0109282946334724</v>
      </c>
      <c r="AC204" s="65" t="n">
        <v>0.0253557603756528</v>
      </c>
      <c r="AD204" s="65" t="n">
        <v>0.00198047364736635</v>
      </c>
      <c r="AE204" s="62" t="n">
        <v>160.614264299614</v>
      </c>
      <c r="AF204" s="62" t="n">
        <v>12.4360457369492</v>
      </c>
      <c r="AG204" s="65" t="n">
        <v>0.557372339264602</v>
      </c>
      <c r="AH204" s="65" t="n">
        <v>0.026236821591504</v>
      </c>
      <c r="AI204" s="64" t="n">
        <v>0.42979920409363</v>
      </c>
      <c r="AJ204" s="64" t="n">
        <v>0.118496199435987</v>
      </c>
      <c r="AK204" s="66" t="n">
        <v>0.005971916493602</v>
      </c>
      <c r="AL204" s="66" t="n">
        <v>0.00085931538887488</v>
      </c>
      <c r="AM204" s="65" t="n">
        <v>0.307090787412016</v>
      </c>
      <c r="AN204" s="65" t="n">
        <v>0.00729596784273132</v>
      </c>
      <c r="AO204" s="62" t="n">
        <v>135.730110721508</v>
      </c>
      <c r="AP204" s="62" t="n">
        <v>2.6655480512741</v>
      </c>
      <c r="AQ204" s="62" t="n">
        <v>82.2961545858797</v>
      </c>
      <c r="AR204" s="62" t="n">
        <v>61.812335738808</v>
      </c>
      <c r="AS204" s="65" t="n">
        <v>0.812393910050299</v>
      </c>
      <c r="AT204" s="65" t="n">
        <v>0.0364970985728387</v>
      </c>
      <c r="AU204" s="62" t="n">
        <v>134.580138766522</v>
      </c>
      <c r="AV204" s="62" t="n">
        <v>28.9747219469746</v>
      </c>
      <c r="AW204" s="65" t="n">
        <v>0.870833407563393</v>
      </c>
      <c r="AX204" s="65" t="n">
        <v>0.452827786263652</v>
      </c>
      <c r="AY204" s="65" t="n">
        <v>0.176909544426277</v>
      </c>
      <c r="AZ204" s="65" t="n">
        <v>0.00693803508592957</v>
      </c>
      <c r="BA204" s="65" t="n">
        <v>0.0279397009962842</v>
      </c>
      <c r="BB204" s="65" t="n">
        <v>0.0164544119152538</v>
      </c>
      <c r="BC204" s="65" t="n">
        <v>0.194715326588026</v>
      </c>
      <c r="BD204" s="65" t="n">
        <v>0.0222976838152692</v>
      </c>
      <c r="BE204" s="63" t="n">
        <v>38.072042095369</v>
      </c>
      <c r="BF204" s="63" t="n">
        <v>2.43656571534775</v>
      </c>
      <c r="BG204" s="65" t="n">
        <v>0.0319403649079258</v>
      </c>
      <c r="BH204" s="65" t="n">
        <v>0.00265101811131144</v>
      </c>
      <c r="BI204" s="66" t="n">
        <v>0.00831372598194539</v>
      </c>
      <c r="BJ204" s="66" t="n">
        <v>0.00212376574645516</v>
      </c>
      <c r="BK204" s="65" t="n">
        <v>0.11253328364295</v>
      </c>
      <c r="BL204" s="65" t="n">
        <v>0.00227749553363247</v>
      </c>
      <c r="BM204" s="65" t="n">
        <v>0.994668139517329</v>
      </c>
      <c r="BN204" s="65" t="n">
        <v>0.0118197941672993</v>
      </c>
      <c r="BO204" s="65" t="n">
        <v>0.0444084805698648</v>
      </c>
      <c r="BP204" s="65" t="n">
        <v>0.00900911141377867</v>
      </c>
      <c r="BQ204" s="64" t="n">
        <v>1.80947221621218</v>
      </c>
      <c r="BR204" s="64" t="n">
        <v>0.567262027927131</v>
      </c>
      <c r="BS204" s="65" t="n">
        <v>0.272065428202558</v>
      </c>
      <c r="BT204" s="65" t="n">
        <v>0.124413878696912</v>
      </c>
      <c r="BU204" s="29" t="n">
        <f aca="false">I204/BE204</f>
        <v>1.03470578649501</v>
      </c>
      <c r="BV204" s="29" t="n">
        <f aca="false">I204/AO204</f>
        <v>0.290233037093645</v>
      </c>
      <c r="BW204" s="30" t="n">
        <f aca="false">(K204/BE204)*10000</f>
        <v>405.848583197661</v>
      </c>
      <c r="BX204" s="30" t="n">
        <f aca="false">AE204/BA204</f>
        <v>5748.60354879872</v>
      </c>
      <c r="BY204" s="95"/>
      <c r="BZ204" s="32"/>
      <c r="CB204" s="33"/>
      <c r="CC204" s="117"/>
      <c r="CD204" s="12"/>
      <c r="CE204" s="117"/>
      <c r="CF204" s="117"/>
      <c r="CG204" s="117"/>
      <c r="CH204" s="117"/>
      <c r="CI204" s="117"/>
      <c r="CJ204" s="117"/>
      <c r="CK204" s="117"/>
      <c r="CL204" s="117"/>
      <c r="CM204" s="117"/>
      <c r="CN204" s="117"/>
      <c r="CO204" s="117"/>
      <c r="CP204" s="117"/>
      <c r="CQ204" s="117"/>
      <c r="CR204" s="117"/>
      <c r="CS204" s="117"/>
      <c r="CT204" s="117"/>
      <c r="CU204" s="117"/>
      <c r="CV204" s="117"/>
      <c r="CW204" s="117"/>
      <c r="CX204" s="117"/>
      <c r="CY204" s="117"/>
      <c r="CZ204" s="117"/>
      <c r="DA204" s="117"/>
      <c r="DB204" s="117"/>
      <c r="DC204" s="117"/>
      <c r="DD204" s="117"/>
      <c r="DE204" s="117"/>
      <c r="DF204" s="117"/>
      <c r="DG204" s="117"/>
      <c r="DH204" s="117"/>
      <c r="DI204" s="117"/>
      <c r="DJ204" s="117"/>
      <c r="DK204" s="117"/>
      <c r="DL204" s="117"/>
      <c r="DM204" s="117"/>
      <c r="DN204" s="117"/>
      <c r="DO204" s="117"/>
      <c r="DP204" s="117"/>
      <c r="DQ204" s="117"/>
      <c r="DR204" s="117"/>
      <c r="DS204" s="117"/>
      <c r="DT204" s="117"/>
      <c r="DU204" s="117"/>
      <c r="DV204" s="117"/>
      <c r="DW204" s="117"/>
      <c r="DX204" s="117"/>
      <c r="DY204" s="117"/>
      <c r="DZ204" s="117"/>
      <c r="EA204" s="117"/>
      <c r="EB204" s="117"/>
      <c r="EC204" s="117"/>
      <c r="ED204" s="117"/>
      <c r="EE204" s="117"/>
      <c r="EF204" s="117"/>
      <c r="EG204" s="117"/>
      <c r="EH204" s="117"/>
      <c r="EI204" s="117"/>
      <c r="EJ204" s="117"/>
      <c r="EK204" s="117"/>
      <c r="EL204" s="117"/>
      <c r="EM204" s="117"/>
      <c r="EN204" s="117"/>
      <c r="EO204" s="117"/>
      <c r="EP204" s="117"/>
      <c r="EQ204" s="117"/>
    </row>
    <row r="205" customFormat="false" ht="12.75" hidden="false" customHeight="false" outlineLevel="0" collapsed="false">
      <c r="A205" s="58"/>
      <c r="B205" s="3"/>
      <c r="C205" s="12"/>
      <c r="D205" s="12"/>
      <c r="E205" s="12"/>
      <c r="F205" s="12"/>
      <c r="G205" s="61"/>
      <c r="H205" s="125"/>
      <c r="I205" s="63"/>
      <c r="J205" s="63"/>
      <c r="K205" s="64"/>
      <c r="L205" s="64"/>
      <c r="M205" s="65"/>
      <c r="N205" s="65"/>
      <c r="O205" s="65"/>
      <c r="P205" s="65"/>
      <c r="Q205" s="64"/>
      <c r="R205" s="64"/>
      <c r="S205" s="65"/>
      <c r="T205" s="65"/>
      <c r="U205" s="65"/>
      <c r="V205" s="65"/>
      <c r="W205" s="65"/>
      <c r="X205" s="65"/>
      <c r="Y205" s="62"/>
      <c r="Z205" s="62"/>
      <c r="AA205" s="65"/>
      <c r="AB205" s="65"/>
      <c r="AC205" s="65"/>
      <c r="AD205" s="65"/>
      <c r="AE205" s="62"/>
      <c r="AF205" s="62"/>
      <c r="AG205" s="65"/>
      <c r="AH205" s="65"/>
      <c r="AI205" s="64"/>
      <c r="AJ205" s="64"/>
      <c r="AK205" s="66"/>
      <c r="AL205" s="66"/>
      <c r="AM205" s="65"/>
      <c r="AN205" s="65"/>
      <c r="AO205" s="62"/>
      <c r="AP205" s="62"/>
      <c r="AQ205" s="62"/>
      <c r="AR205" s="62"/>
      <c r="AS205" s="65"/>
      <c r="AT205" s="65"/>
      <c r="AU205" s="62"/>
      <c r="AV205" s="62"/>
      <c r="AW205" s="65"/>
      <c r="AX205" s="65"/>
      <c r="AY205" s="65"/>
      <c r="AZ205" s="65"/>
      <c r="BA205" s="65"/>
      <c r="BB205" s="65"/>
      <c r="BC205" s="65"/>
      <c r="BD205" s="65"/>
      <c r="BE205" s="63"/>
      <c r="BF205" s="63"/>
      <c r="BG205" s="65"/>
      <c r="BH205" s="65"/>
      <c r="BI205" s="66"/>
      <c r="BJ205" s="66"/>
      <c r="BK205" s="65"/>
      <c r="BL205" s="65"/>
      <c r="BM205" s="65"/>
      <c r="BN205" s="65"/>
      <c r="BO205" s="65"/>
      <c r="BP205" s="65"/>
      <c r="BQ205" s="64"/>
      <c r="BR205" s="64"/>
      <c r="BS205" s="65"/>
      <c r="BT205" s="65"/>
      <c r="BU205" s="54"/>
      <c r="BV205" s="54"/>
      <c r="BW205" s="55"/>
      <c r="BX205" s="55"/>
      <c r="BY205" s="56"/>
      <c r="BZ205" s="57"/>
      <c r="CB205" s="33"/>
      <c r="CC205" s="117"/>
      <c r="CD205" s="12"/>
      <c r="CE205" s="117"/>
      <c r="CF205" s="117"/>
      <c r="CG205" s="117"/>
      <c r="CH205" s="117"/>
      <c r="CI205" s="117"/>
      <c r="CJ205" s="117"/>
      <c r="CK205" s="117"/>
      <c r="CL205" s="117"/>
      <c r="CM205" s="117"/>
      <c r="CN205" s="117"/>
      <c r="CO205" s="117"/>
      <c r="CP205" s="117"/>
      <c r="CQ205" s="117"/>
      <c r="CR205" s="117"/>
      <c r="CS205" s="117"/>
      <c r="CT205" s="117"/>
      <c r="CU205" s="117"/>
      <c r="CV205" s="117"/>
      <c r="CW205" s="117"/>
      <c r="CX205" s="117"/>
      <c r="CY205" s="117"/>
      <c r="CZ205" s="117"/>
      <c r="DA205" s="117"/>
      <c r="DB205" s="117"/>
      <c r="DC205" s="117"/>
      <c r="DD205" s="117"/>
      <c r="DE205" s="117"/>
      <c r="DF205" s="117"/>
      <c r="DG205" s="117"/>
      <c r="DH205" s="117"/>
      <c r="DI205" s="117"/>
      <c r="DJ205" s="117"/>
      <c r="DK205" s="117"/>
      <c r="DL205" s="117"/>
      <c r="DM205" s="117"/>
      <c r="DN205" s="117"/>
      <c r="DO205" s="117"/>
      <c r="DP205" s="117"/>
      <c r="DQ205" s="117"/>
      <c r="DR205" s="117"/>
      <c r="DS205" s="117"/>
      <c r="DT205" s="117"/>
      <c r="DU205" s="117"/>
      <c r="DV205" s="117"/>
      <c r="DW205" s="117"/>
      <c r="DX205" s="117"/>
      <c r="DY205" s="117"/>
      <c r="DZ205" s="117"/>
      <c r="EA205" s="117"/>
      <c r="EB205" s="117"/>
      <c r="EC205" s="117"/>
      <c r="ED205" s="117"/>
      <c r="EE205" s="117"/>
      <c r="EF205" s="117"/>
      <c r="EG205" s="117"/>
      <c r="EH205" s="117"/>
      <c r="EI205" s="117"/>
      <c r="EJ205" s="117"/>
      <c r="EK205" s="117"/>
      <c r="EL205" s="117"/>
      <c r="EM205" s="117"/>
      <c r="EN205" s="117"/>
      <c r="EO205" s="117"/>
      <c r="EP205" s="117"/>
      <c r="EQ205" s="117"/>
    </row>
    <row r="206" customFormat="false" ht="12.75" hidden="false" customHeight="false" outlineLevel="0" collapsed="false">
      <c r="A206" s="16" t="s">
        <v>358</v>
      </c>
      <c r="B206" s="16"/>
      <c r="C206" s="16"/>
      <c r="D206" s="16"/>
      <c r="E206" s="16"/>
      <c r="F206" s="16"/>
      <c r="G206" s="42"/>
      <c r="H206" s="3"/>
      <c r="I206" s="44"/>
      <c r="J206" s="44"/>
      <c r="K206" s="45"/>
      <c r="L206" s="45"/>
      <c r="M206" s="46"/>
      <c r="N206" s="46"/>
      <c r="O206" s="46"/>
      <c r="P206" s="46"/>
      <c r="Q206" s="45"/>
      <c r="R206" s="45"/>
      <c r="S206" s="46"/>
      <c r="T206" s="46"/>
      <c r="U206" s="46"/>
      <c r="V206" s="46"/>
      <c r="W206" s="46"/>
      <c r="X206" s="46"/>
      <c r="Y206" s="43"/>
      <c r="Z206" s="43"/>
      <c r="AA206" s="46"/>
      <c r="AB206" s="46"/>
      <c r="AC206" s="46"/>
      <c r="AD206" s="46"/>
      <c r="AE206" s="43"/>
      <c r="AF206" s="43"/>
      <c r="AG206" s="46"/>
      <c r="AH206" s="46"/>
      <c r="AI206" s="45"/>
      <c r="AJ206" s="45"/>
      <c r="AK206" s="47"/>
      <c r="AL206" s="47"/>
      <c r="AM206" s="46"/>
      <c r="AN206" s="46"/>
      <c r="AO206" s="43"/>
      <c r="AP206" s="43"/>
      <c r="AQ206" s="43"/>
      <c r="AR206" s="43"/>
      <c r="AS206" s="46"/>
      <c r="AT206" s="46"/>
      <c r="AU206" s="43"/>
      <c r="AV206" s="43"/>
      <c r="AW206" s="46"/>
      <c r="AX206" s="46"/>
      <c r="AY206" s="46"/>
      <c r="AZ206" s="46"/>
      <c r="BA206" s="46"/>
      <c r="BB206" s="46"/>
      <c r="BC206" s="46"/>
      <c r="BD206" s="46"/>
      <c r="BE206" s="44"/>
      <c r="BF206" s="44"/>
      <c r="BG206" s="46"/>
      <c r="BH206" s="46"/>
      <c r="BI206" s="47"/>
      <c r="BJ206" s="47"/>
      <c r="BK206" s="46"/>
      <c r="BL206" s="46"/>
      <c r="BM206" s="46"/>
      <c r="BN206" s="46"/>
      <c r="BO206" s="46"/>
      <c r="BP206" s="46"/>
      <c r="BQ206" s="45"/>
      <c r="BR206" s="45"/>
      <c r="BS206" s="46"/>
      <c r="BT206" s="46"/>
      <c r="BU206" s="49"/>
      <c r="BV206" s="49"/>
      <c r="BW206" s="50"/>
      <c r="BX206" s="50"/>
      <c r="BY206" s="51"/>
      <c r="BZ206" s="48"/>
      <c r="CB206" s="33"/>
      <c r="CD206" s="0"/>
    </row>
    <row r="207" customFormat="false" ht="12.75" hidden="false" customHeight="false" outlineLevel="0" collapsed="false">
      <c r="A207" s="58" t="s">
        <v>359</v>
      </c>
      <c r="B207" s="3" t="s">
        <v>360</v>
      </c>
      <c r="C207" s="94" t="s">
        <v>136</v>
      </c>
      <c r="D207" s="12" t="s">
        <v>55</v>
      </c>
      <c r="E207" s="12" t="n">
        <v>684667</v>
      </c>
      <c r="F207" s="12" t="n">
        <v>3918239</v>
      </c>
      <c r="G207" s="61" t="n">
        <v>181.461654748255</v>
      </c>
      <c r="H207" s="125" t="n">
        <v>7.90277473065229</v>
      </c>
      <c r="I207" s="63" t="n">
        <v>81.5618246308679</v>
      </c>
      <c r="J207" s="63" t="n">
        <v>0.941933145544428</v>
      </c>
      <c r="K207" s="64" t="n">
        <v>1.30967258028991</v>
      </c>
      <c r="L207" s="64" t="n">
        <v>0.00875798823129446</v>
      </c>
      <c r="M207" s="65" t="n">
        <v>0.922525387953015</v>
      </c>
      <c r="N207" s="65" t="n">
        <v>0.0298772044922134</v>
      </c>
      <c r="O207" s="65" t="n">
        <v>0.888658660529582</v>
      </c>
      <c r="P207" s="65" t="n">
        <v>0.020353295196411</v>
      </c>
      <c r="Q207" s="64" t="n">
        <v>0.518790628063443</v>
      </c>
      <c r="R207" s="64" t="n">
        <v>0.0530193845592247</v>
      </c>
      <c r="S207" s="65" t="n">
        <v>0.115167687107469</v>
      </c>
      <c r="T207" s="65" t="n">
        <v>0.00939984511700897</v>
      </c>
      <c r="U207" s="65" t="n">
        <v>0.0600690344946806</v>
      </c>
      <c r="V207" s="65" t="n">
        <v>0.00015871609261666</v>
      </c>
      <c r="W207" s="65" t="n">
        <v>0.034278616731682</v>
      </c>
      <c r="X207" s="65" t="n">
        <v>0.00459898736984147</v>
      </c>
      <c r="Y207" s="61" t="s">
        <v>258</v>
      </c>
      <c r="Z207" s="62" t="n">
        <v>12.4094479943072</v>
      </c>
      <c r="AA207" s="65" t="n">
        <v>0.163839094550648</v>
      </c>
      <c r="AB207" s="65" t="n">
        <v>0.0135980241705074</v>
      </c>
      <c r="AC207" s="65" t="n">
        <v>0.0223417501643948</v>
      </c>
      <c r="AD207" s="65" t="n">
        <v>0.000490168561817018</v>
      </c>
      <c r="AE207" s="62" t="n">
        <v>139.114288494127</v>
      </c>
      <c r="AF207" s="62" t="n">
        <v>31.1550405814045</v>
      </c>
      <c r="AG207" s="65" t="n">
        <v>0.537111235915033</v>
      </c>
      <c r="AH207" s="65" t="n">
        <v>0.0151539064424033</v>
      </c>
      <c r="AI207" s="64" t="n">
        <v>0.838834389056098</v>
      </c>
      <c r="AJ207" s="64" t="n">
        <v>0.210240583856878</v>
      </c>
      <c r="AK207" s="119" t="s">
        <v>219</v>
      </c>
      <c r="AL207" s="66" t="n">
        <v>0.00162825502142246</v>
      </c>
      <c r="AM207" s="65" t="n">
        <v>0.0646564981966247</v>
      </c>
      <c r="AN207" s="65" t="n">
        <v>0.00957319526019223</v>
      </c>
      <c r="AO207" s="62" t="n">
        <v>80.176621829551</v>
      </c>
      <c r="AP207" s="62" t="n">
        <v>1.50018489801103</v>
      </c>
      <c r="AQ207" s="62" t="n">
        <v>121.624884530748</v>
      </c>
      <c r="AR207" s="62" t="n">
        <v>12.0788680215083</v>
      </c>
      <c r="AS207" s="65" t="n">
        <v>0.798387218321434</v>
      </c>
      <c r="AT207" s="65" t="n">
        <v>0.00754507423780846</v>
      </c>
      <c r="AU207" s="62" t="n">
        <v>126.519573270066</v>
      </c>
      <c r="AV207" s="62" t="n">
        <v>31.797226286445</v>
      </c>
      <c r="AW207" s="65" t="n">
        <v>1.07498634564082</v>
      </c>
      <c r="AX207" s="65" t="n">
        <v>0.371953004235927</v>
      </c>
      <c r="AY207" s="65" t="n">
        <v>0.158057767255664</v>
      </c>
      <c r="AZ207" s="65" t="n">
        <v>0.00273099278232048</v>
      </c>
      <c r="BA207" s="65" t="n">
        <v>0.0983893704246215</v>
      </c>
      <c r="BB207" s="65" t="n">
        <v>0.0235950193692798</v>
      </c>
      <c r="BC207" s="65" t="n">
        <v>0.123252167177165</v>
      </c>
      <c r="BD207" s="65" t="n">
        <v>0.00389950784954287</v>
      </c>
      <c r="BE207" s="63" t="n">
        <v>45.2478036309911</v>
      </c>
      <c r="BF207" s="63" t="n">
        <v>3.90120037774825</v>
      </c>
      <c r="BG207" s="65" t="n">
        <v>0.0226899283991773</v>
      </c>
      <c r="BH207" s="65" t="n">
        <v>0.00390623361898636</v>
      </c>
      <c r="BI207" s="66" t="n">
        <v>0.00847742855727147</v>
      </c>
      <c r="BJ207" s="66" t="n">
        <v>0.00089798157990908</v>
      </c>
      <c r="BK207" s="65" t="n">
        <v>0.0503990235347781</v>
      </c>
      <c r="BL207" s="65" t="n">
        <v>0.0018782854387891</v>
      </c>
      <c r="BM207" s="65" t="n">
        <v>0.63140340244283</v>
      </c>
      <c r="BN207" s="65" t="n">
        <v>0.025145315496267</v>
      </c>
      <c r="BO207" s="65" t="n">
        <v>0.0378982182304499</v>
      </c>
      <c r="BP207" s="65" t="n">
        <v>0.000667796870497892</v>
      </c>
      <c r="BQ207" s="64" t="n">
        <v>1.40861990903197</v>
      </c>
      <c r="BR207" s="64" t="n">
        <v>0.963820871462138</v>
      </c>
      <c r="BS207" s="65" t="n">
        <v>0.177051378479347</v>
      </c>
      <c r="BT207" s="65" t="n">
        <v>0.0667302544031273</v>
      </c>
      <c r="BU207" s="29" t="n">
        <f aca="false">I207/BE207</f>
        <v>1.80255875613385</v>
      </c>
      <c r="BV207" s="29" t="n">
        <f aca="false">I207/AO207</f>
        <v>1.017276891564</v>
      </c>
      <c r="BW207" s="30" t="n">
        <f aca="false">(K207/BE207)*10000</f>
        <v>289.444453695623</v>
      </c>
      <c r="BX207" s="30" t="n">
        <f aca="false">AE207/BA207</f>
        <v>1413.91583149428</v>
      </c>
      <c r="BY207" s="95"/>
      <c r="BZ207" s="32"/>
      <c r="CB207" s="33"/>
      <c r="CC207" s="117"/>
      <c r="CD207" s="12"/>
      <c r="CE207" s="117"/>
      <c r="CF207" s="117"/>
      <c r="CG207" s="117"/>
      <c r="CH207" s="117"/>
      <c r="CI207" s="117"/>
      <c r="CJ207" s="117"/>
      <c r="CK207" s="117"/>
      <c r="CL207" s="117"/>
      <c r="CM207" s="117"/>
      <c r="CN207" s="117"/>
      <c r="CO207" s="117"/>
      <c r="CP207" s="117"/>
      <c r="CQ207" s="117"/>
      <c r="CR207" s="117"/>
      <c r="CS207" s="117"/>
      <c r="CT207" s="117"/>
      <c r="CU207" s="117"/>
      <c r="CV207" s="117"/>
      <c r="CW207" s="117"/>
      <c r="CX207" s="117"/>
      <c r="CY207" s="117"/>
      <c r="CZ207" s="117"/>
      <c r="DA207" s="117"/>
      <c r="DB207" s="117"/>
      <c r="DC207" s="117"/>
      <c r="DD207" s="117"/>
      <c r="DE207" s="117"/>
      <c r="DF207" s="117"/>
      <c r="DG207" s="117"/>
      <c r="DH207" s="117"/>
      <c r="DI207" s="117"/>
      <c r="DJ207" s="117"/>
      <c r="DK207" s="117"/>
      <c r="DL207" s="117"/>
      <c r="DM207" s="117"/>
      <c r="DN207" s="117"/>
      <c r="DO207" s="117"/>
      <c r="DP207" s="117"/>
      <c r="DQ207" s="117"/>
      <c r="DR207" s="117"/>
      <c r="DS207" s="117"/>
      <c r="DT207" s="117"/>
      <c r="DU207" s="117"/>
      <c r="DV207" s="117"/>
      <c r="DW207" s="117"/>
      <c r="DX207" s="117"/>
      <c r="DY207" s="117"/>
      <c r="DZ207" s="117"/>
      <c r="EA207" s="117"/>
      <c r="EB207" s="117"/>
      <c r="EC207" s="117"/>
      <c r="ED207" s="117"/>
      <c r="EE207" s="117"/>
      <c r="EF207" s="117"/>
      <c r="EG207" s="117"/>
      <c r="EH207" s="117"/>
      <c r="EI207" s="117"/>
      <c r="EJ207" s="117"/>
      <c r="EK207" s="117"/>
      <c r="EL207" s="117"/>
      <c r="EM207" s="117"/>
      <c r="EN207" s="117"/>
      <c r="EO207" s="117"/>
      <c r="EP207" s="117"/>
      <c r="EQ207" s="117"/>
    </row>
    <row r="208" customFormat="false" ht="12.75" hidden="false" customHeight="false" outlineLevel="0" collapsed="false">
      <c r="A208" s="58" t="s">
        <v>361</v>
      </c>
      <c r="B208" s="3" t="s">
        <v>362</v>
      </c>
      <c r="C208" s="12" t="s">
        <v>136</v>
      </c>
      <c r="D208" s="12" t="s">
        <v>55</v>
      </c>
      <c r="E208" s="12" t="n">
        <v>686258</v>
      </c>
      <c r="F208" s="12" t="n">
        <v>3915452</v>
      </c>
      <c r="G208" s="61" t="n">
        <v>84.0030908561981</v>
      </c>
      <c r="H208" s="125" t="n">
        <v>3.11993197617581</v>
      </c>
      <c r="I208" s="63" t="n">
        <v>42.7306648417915</v>
      </c>
      <c r="J208" s="63" t="n">
        <v>0.805144919213796</v>
      </c>
      <c r="K208" s="64" t="n">
        <v>0.817636813345049</v>
      </c>
      <c r="L208" s="64" t="n">
        <v>0.0634106734419875</v>
      </c>
      <c r="M208" s="65" t="n">
        <v>0.614464488315273</v>
      </c>
      <c r="N208" s="65" t="n">
        <v>0.0103688471508687</v>
      </c>
      <c r="O208" s="65" t="n">
        <v>0.398068230152396</v>
      </c>
      <c r="P208" s="65" t="n">
        <v>0.0321853539305847</v>
      </c>
      <c r="Q208" s="64" t="n">
        <v>0.511217031765733</v>
      </c>
      <c r="R208" s="64" t="n">
        <v>0.457986600608457</v>
      </c>
      <c r="S208" s="65" t="n">
        <v>0.0834470502680495</v>
      </c>
      <c r="T208" s="65" t="n">
        <v>0.0136595920615374</v>
      </c>
      <c r="U208" s="65" t="n">
        <v>0.0375755266906651</v>
      </c>
      <c r="V208" s="65" t="n">
        <v>0.00468990057432089</v>
      </c>
      <c r="W208" s="65" t="n">
        <v>0.03183368416696</v>
      </c>
      <c r="X208" s="65" t="n">
        <v>0.00153926893705767</v>
      </c>
      <c r="Y208" s="62" t="n">
        <v>66.0459446621114</v>
      </c>
      <c r="Z208" s="62" t="n">
        <v>77.9506596582529</v>
      </c>
      <c r="AA208" s="65" t="n">
        <v>0.109825886057668</v>
      </c>
      <c r="AB208" s="65" t="n">
        <v>0.0044298688007466</v>
      </c>
      <c r="AC208" s="65" t="n">
        <v>0.0132615938988088</v>
      </c>
      <c r="AD208" s="65" t="n">
        <v>0.00251045052997745</v>
      </c>
      <c r="AE208" s="62" t="n">
        <v>62.1390231316618</v>
      </c>
      <c r="AF208" s="62" t="n">
        <v>24.5893683521861</v>
      </c>
      <c r="AG208" s="65" t="n">
        <v>0.367977143674644</v>
      </c>
      <c r="AH208" s="65" t="n">
        <v>0.00100480129215329</v>
      </c>
      <c r="AI208" s="64" t="n">
        <v>0.242115132912608</v>
      </c>
      <c r="AJ208" s="64" t="n">
        <v>0.157485019736625</v>
      </c>
      <c r="AK208" s="119" t="s">
        <v>219</v>
      </c>
      <c r="AL208" s="66" t="n">
        <v>0.00236039514560468</v>
      </c>
      <c r="AM208" s="65" t="n">
        <v>0.0223409674650159</v>
      </c>
      <c r="AN208" s="65" t="n">
        <v>0.00194658427981482</v>
      </c>
      <c r="AO208" s="62" t="n">
        <v>109.534804726886</v>
      </c>
      <c r="AP208" s="62" t="n">
        <v>3.99134717441924</v>
      </c>
      <c r="AQ208" s="62" t="n">
        <v>110.190334765028</v>
      </c>
      <c r="AR208" s="62" t="n">
        <v>103.114718304922</v>
      </c>
      <c r="AS208" s="65" t="n">
        <v>0.513962228639951</v>
      </c>
      <c r="AT208" s="65" t="n">
        <v>0.0271335793462431</v>
      </c>
      <c r="AU208" s="62" t="n">
        <v>83.0716876863517</v>
      </c>
      <c r="AV208" s="62" t="n">
        <v>54.0896820277845</v>
      </c>
      <c r="AW208" s="65" t="n">
        <v>1.13254282688865</v>
      </c>
      <c r="AX208" s="65" t="n">
        <v>0.34507510212624</v>
      </c>
      <c r="AY208" s="65" t="n">
        <v>0.119496833316478</v>
      </c>
      <c r="AZ208" s="65" t="n">
        <v>0.00765709472522567</v>
      </c>
      <c r="BA208" s="65" t="n">
        <v>0.0546296536786576</v>
      </c>
      <c r="BB208" s="65" t="n">
        <v>0.00978386335940731</v>
      </c>
      <c r="BC208" s="65" t="n">
        <v>0.137764586832777</v>
      </c>
      <c r="BD208" s="65" t="n">
        <v>0.0222901519819295</v>
      </c>
      <c r="BE208" s="63" t="n">
        <v>14.1883833922792</v>
      </c>
      <c r="BF208" s="63" t="n">
        <v>1.09390856188106</v>
      </c>
      <c r="BG208" s="65" t="n">
        <v>0.0178615671607295</v>
      </c>
      <c r="BH208" s="65" t="n">
        <v>0.00134559095309649</v>
      </c>
      <c r="BI208" s="66" t="n">
        <v>0.00276933442462434</v>
      </c>
      <c r="BJ208" s="66" t="n">
        <v>0.00106024614425637</v>
      </c>
      <c r="BK208" s="65" t="n">
        <v>0.01978897182408</v>
      </c>
      <c r="BL208" s="65" t="n">
        <v>0.00618471543710491</v>
      </c>
      <c r="BM208" s="65" t="n">
        <v>0.428919937560942</v>
      </c>
      <c r="BN208" s="65" t="n">
        <v>0.00812378942059431</v>
      </c>
      <c r="BO208" s="65" t="n">
        <v>0.0168496026732638</v>
      </c>
      <c r="BP208" s="65" t="n">
        <v>0.00218257874573911</v>
      </c>
      <c r="BQ208" s="64" t="n">
        <v>9.84544556309062</v>
      </c>
      <c r="BR208" s="64" t="n">
        <v>9.80698501765909</v>
      </c>
      <c r="BS208" s="65" t="n">
        <v>0.102004087427769</v>
      </c>
      <c r="BT208" s="65" t="n">
        <v>0.0381137955507799</v>
      </c>
      <c r="BU208" s="29" t="n">
        <f aca="false">I208/BE208</f>
        <v>3.01166550553208</v>
      </c>
      <c r="BV208" s="29" t="n">
        <f aca="false">I208/AO208</f>
        <v>0.390110384989831</v>
      </c>
      <c r="BW208" s="30" t="n">
        <f aca="false">(K208/BE208)*10000</f>
        <v>576.272004173484</v>
      </c>
      <c r="BX208" s="30" t="n">
        <f aca="false">AE208/BA208</f>
        <v>1137.4595837121</v>
      </c>
      <c r="BY208" s="95"/>
      <c r="BZ208" s="32"/>
      <c r="CB208" s="33"/>
      <c r="CC208" s="117"/>
      <c r="CD208" s="12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7"/>
      <c r="CO208" s="117"/>
      <c r="CP208" s="117"/>
      <c r="CQ208" s="117"/>
      <c r="CR208" s="117"/>
      <c r="CS208" s="117"/>
      <c r="CT208" s="117"/>
      <c r="CU208" s="117"/>
      <c r="CV208" s="117"/>
      <c r="CW208" s="117"/>
      <c r="CX208" s="117"/>
      <c r="CY208" s="117"/>
      <c r="CZ208" s="117"/>
      <c r="DA208" s="117"/>
      <c r="DB208" s="117"/>
      <c r="DC208" s="117"/>
      <c r="DD208" s="117"/>
      <c r="DE208" s="117"/>
      <c r="DF208" s="117"/>
      <c r="DG208" s="117"/>
      <c r="DH208" s="117"/>
      <c r="DI208" s="117"/>
      <c r="DJ208" s="117"/>
      <c r="DK208" s="117"/>
      <c r="DL208" s="117"/>
      <c r="DM208" s="117"/>
      <c r="DN208" s="117"/>
      <c r="DO208" s="117"/>
      <c r="DP208" s="117"/>
      <c r="DQ208" s="117"/>
      <c r="DR208" s="117"/>
      <c r="DS208" s="117"/>
      <c r="DT208" s="117"/>
      <c r="DU208" s="117"/>
      <c r="DV208" s="117"/>
      <c r="DW208" s="117"/>
      <c r="DX208" s="117"/>
      <c r="DY208" s="117"/>
      <c r="DZ208" s="117"/>
      <c r="EA208" s="117"/>
      <c r="EB208" s="117"/>
      <c r="EC208" s="117"/>
      <c r="ED208" s="117"/>
      <c r="EE208" s="117"/>
      <c r="EF208" s="117"/>
      <c r="EG208" s="117"/>
      <c r="EH208" s="117"/>
      <c r="EI208" s="117"/>
      <c r="EJ208" s="117"/>
      <c r="EK208" s="117"/>
      <c r="EL208" s="117"/>
      <c r="EM208" s="117"/>
      <c r="EN208" s="117"/>
      <c r="EO208" s="117"/>
      <c r="EP208" s="117"/>
      <c r="EQ208" s="117"/>
    </row>
    <row r="209" customFormat="false" ht="12.75" hidden="false" customHeight="false" outlineLevel="0" collapsed="false">
      <c r="A209" s="39" t="s">
        <v>363</v>
      </c>
      <c r="B209" s="20" t="s">
        <v>364</v>
      </c>
      <c r="C209" s="16" t="s">
        <v>54</v>
      </c>
      <c r="D209" s="21" t="s">
        <v>55</v>
      </c>
      <c r="E209" s="22" t="n">
        <v>725562</v>
      </c>
      <c r="F209" s="22" t="n">
        <v>3931473</v>
      </c>
      <c r="G209" s="23" t="n">
        <v>381.314290053643</v>
      </c>
      <c r="H209" s="128" t="n">
        <v>1.93541847734813</v>
      </c>
      <c r="I209" s="25" t="n">
        <v>140.413598467395</v>
      </c>
      <c r="J209" s="25" t="n">
        <v>4.15967980301682</v>
      </c>
      <c r="K209" s="26" t="n">
        <v>2.98855550081061</v>
      </c>
      <c r="L209" s="26" t="n">
        <v>0.0228813421291401</v>
      </c>
      <c r="M209" s="27" t="n">
        <v>2.93679617946159</v>
      </c>
      <c r="N209" s="27" t="n">
        <v>0.0501959079795415</v>
      </c>
      <c r="O209" s="27" t="n">
        <v>0.188518564104282</v>
      </c>
      <c r="P209" s="27" t="n">
        <v>0.00669884943229611</v>
      </c>
      <c r="Q209" s="26" t="n">
        <v>0.368557038121165</v>
      </c>
      <c r="R209" s="26" t="n">
        <v>0.0247841139435308</v>
      </c>
      <c r="S209" s="27" t="n">
        <v>0.344648111846097</v>
      </c>
      <c r="T209" s="27" t="n">
        <v>0.00568491902678764</v>
      </c>
      <c r="U209" s="27" t="n">
        <v>0.136052415076277</v>
      </c>
      <c r="V209" s="27" t="n">
        <v>0.000316982878890198</v>
      </c>
      <c r="W209" s="27" t="n">
        <v>0.136634394327041</v>
      </c>
      <c r="X209" s="27" t="n">
        <v>0.00450481095386212</v>
      </c>
      <c r="Y209" s="24" t="n">
        <v>21.2852090277971</v>
      </c>
      <c r="Z209" s="24" t="n">
        <v>1.68161024792455</v>
      </c>
      <c r="AA209" s="27" t="n">
        <v>0.555836163788093</v>
      </c>
      <c r="AB209" s="27" t="n">
        <v>0.0137754664113607</v>
      </c>
      <c r="AC209" s="27" t="n">
        <v>0.0570841693051971</v>
      </c>
      <c r="AD209" s="27" t="n">
        <v>0.0012704065035304</v>
      </c>
      <c r="AE209" s="24" t="n">
        <v>293.898265981072</v>
      </c>
      <c r="AF209" s="24" t="n">
        <v>2.70424843173129</v>
      </c>
      <c r="AG209" s="27" t="n">
        <v>1.52086107038535</v>
      </c>
      <c r="AH209" s="27" t="n">
        <v>0.0584831188029694</v>
      </c>
      <c r="AI209" s="26" t="n">
        <v>0.697750930293612</v>
      </c>
      <c r="AJ209" s="26" t="n">
        <v>0.0422912293450415</v>
      </c>
      <c r="AK209" s="28" t="n">
        <v>0.01394097681797</v>
      </c>
      <c r="AL209" s="28" t="n">
        <v>0.000332589954508683</v>
      </c>
      <c r="AM209" s="27" t="n">
        <v>0.127702405844771</v>
      </c>
      <c r="AN209" s="27" t="n">
        <v>0.00610621456876227</v>
      </c>
      <c r="AO209" s="24" t="n">
        <v>223.042508632662</v>
      </c>
      <c r="AP209" s="24" t="n">
        <v>4.16555742291756</v>
      </c>
      <c r="AQ209" s="24" t="n">
        <v>618.75753305556</v>
      </c>
      <c r="AR209" s="24" t="n">
        <v>5.97871466270553</v>
      </c>
      <c r="AS209" s="27" t="n">
        <v>2.47060158832385</v>
      </c>
      <c r="AT209" s="27" t="n">
        <v>0.0356784548349198</v>
      </c>
      <c r="AU209" s="24" t="n">
        <v>339.079868055111</v>
      </c>
      <c r="AV209" s="24" t="n">
        <v>1.14417773025941</v>
      </c>
      <c r="AW209" s="27" t="n">
        <v>1.01062851634305</v>
      </c>
      <c r="AX209" s="27" t="n">
        <v>0.0247709976139678</v>
      </c>
      <c r="AY209" s="27" t="n">
        <v>0.535209466931323</v>
      </c>
      <c r="AZ209" s="27" t="n">
        <v>0.00410593268570089</v>
      </c>
      <c r="BA209" s="27" t="n">
        <v>0.113106582155611</v>
      </c>
      <c r="BB209" s="27" t="n">
        <v>0.00840848362276268</v>
      </c>
      <c r="BC209" s="27" t="n">
        <v>0.6128882127199</v>
      </c>
      <c r="BD209" s="27" t="n">
        <v>0.00375588171336452</v>
      </c>
      <c r="BE209" s="25" t="n">
        <v>200.673997167964</v>
      </c>
      <c r="BF209" s="25" t="n">
        <v>1.44556047021907</v>
      </c>
      <c r="BG209" s="27" t="n">
        <v>0.0683851427195208</v>
      </c>
      <c r="BH209" s="27" t="n">
        <v>0.0012665625392659</v>
      </c>
      <c r="BI209" s="28" t="n">
        <v>0.0165508601479507</v>
      </c>
      <c r="BJ209" s="28" t="n">
        <v>0.000365419928493518</v>
      </c>
      <c r="BK209" s="27" t="n">
        <v>0.170095857998975</v>
      </c>
      <c r="BL209" s="27" t="n">
        <v>0.00160346175961023</v>
      </c>
      <c r="BM209" s="27" t="n">
        <v>1.56350948937269</v>
      </c>
      <c r="BN209" s="27" t="n">
        <v>0.00330252485284789</v>
      </c>
      <c r="BO209" s="27" t="n">
        <v>0.101739066013924</v>
      </c>
      <c r="BP209" s="27" t="n">
        <v>0.00602405619183486</v>
      </c>
      <c r="BQ209" s="26" t="n">
        <v>0.758917343862527</v>
      </c>
      <c r="BR209" s="26" t="n">
        <v>0.148985860508059</v>
      </c>
      <c r="BS209" s="27" t="n">
        <v>0.180191220671586</v>
      </c>
      <c r="BT209" s="27" t="n">
        <v>0.00552462216058399</v>
      </c>
      <c r="BU209" s="29" t="n">
        <f aca="false">I209/BE209</f>
        <v>0.699709979613696</v>
      </c>
      <c r="BV209" s="29" t="n">
        <f aca="false">I209/AO209</f>
        <v>0.629537388761387</v>
      </c>
      <c r="BW209" s="30" t="n">
        <f aca="false">(K209/BE209)*10000</f>
        <v>148.925896876873</v>
      </c>
      <c r="BX209" s="30" t="n">
        <f aca="false">AE209/BA209</f>
        <v>2598.41876909275</v>
      </c>
      <c r="BY209" s="95"/>
      <c r="BZ209" s="32"/>
      <c r="CB209" s="33"/>
      <c r="CC209" s="34"/>
      <c r="CD209" s="22"/>
      <c r="CE209" s="35"/>
      <c r="CF209" s="36"/>
      <c r="CG209" s="35"/>
      <c r="CH209" s="37"/>
    </row>
    <row r="210" customFormat="false" ht="12.75" hidden="false" customHeight="false" outlineLevel="0" collapsed="false">
      <c r="A210" s="19" t="s">
        <v>365</v>
      </c>
      <c r="B210" s="20" t="s">
        <v>366</v>
      </c>
      <c r="C210" s="16" t="s">
        <v>54</v>
      </c>
      <c r="D210" s="21" t="s">
        <v>55</v>
      </c>
      <c r="E210" s="22" t="n">
        <v>663594</v>
      </c>
      <c r="F210" s="22" t="n">
        <v>3904636</v>
      </c>
      <c r="G210" s="23" t="n">
        <v>89.81192825777</v>
      </c>
      <c r="H210" s="128" t="n">
        <v>0.47331730825082</v>
      </c>
      <c r="I210" s="25" t="n">
        <v>30.7222511936964</v>
      </c>
      <c r="J210" s="25" t="n">
        <v>0.0682483238356927</v>
      </c>
      <c r="K210" s="26" t="n">
        <v>0.636060322737777</v>
      </c>
      <c r="L210" s="26" t="n">
        <v>0.0267315472357758</v>
      </c>
      <c r="M210" s="27" t="n">
        <v>0.762990801030574</v>
      </c>
      <c r="N210" s="27" t="n">
        <v>0.000978816343353491</v>
      </c>
      <c r="O210" s="27" t="n">
        <v>0.587660458711151</v>
      </c>
      <c r="P210" s="27" t="n">
        <v>0.00711838141016523</v>
      </c>
      <c r="Q210" s="26" t="n">
        <v>0.279320554844578</v>
      </c>
      <c r="R210" s="26" t="n">
        <v>0.0125858651031356</v>
      </c>
      <c r="S210" s="27" t="n">
        <v>0.0932992132012838</v>
      </c>
      <c r="T210" s="27" t="n">
        <v>0.0018796175482075</v>
      </c>
      <c r="U210" s="27" t="n">
        <v>0.0405113193176832</v>
      </c>
      <c r="V210" s="27" t="n">
        <v>0.00068043132191263</v>
      </c>
      <c r="W210" s="27" t="n">
        <v>0.033026419919588</v>
      </c>
      <c r="X210" s="27" t="n">
        <v>0.0015401505989315</v>
      </c>
      <c r="Y210" s="24" t="n">
        <v>85.104788262382</v>
      </c>
      <c r="Z210" s="24" t="n">
        <v>3.3894243869181</v>
      </c>
      <c r="AA210" s="27" t="n">
        <v>0.14150524869044</v>
      </c>
      <c r="AB210" s="27" t="n">
        <v>0.00209764684476798</v>
      </c>
      <c r="AC210" s="27" t="n">
        <v>0.017326000298376</v>
      </c>
      <c r="AD210" s="27" t="n">
        <v>0.00123911312621124</v>
      </c>
      <c r="AE210" s="24" t="n">
        <v>49.7216481002249</v>
      </c>
      <c r="AF210" s="24" t="n">
        <v>2.28189202440525</v>
      </c>
      <c r="AG210" s="27" t="n">
        <v>0.358315474771009</v>
      </c>
      <c r="AH210" s="27" t="n">
        <v>0.00429963652484602</v>
      </c>
      <c r="AI210" s="26" t="n">
        <v>0.20264439778886</v>
      </c>
      <c r="AJ210" s="26" t="n">
        <v>0.0363329977116464</v>
      </c>
      <c r="AK210" s="28" t="n">
        <v>0.00357932691341049</v>
      </c>
      <c r="AL210" s="28" t="n">
        <v>8.86528734650925E-005</v>
      </c>
      <c r="AM210" s="27" t="n">
        <v>0.02128883418192</v>
      </c>
      <c r="AN210" s="27" t="n">
        <v>0.000374265414470395</v>
      </c>
      <c r="AO210" s="24" t="n">
        <v>75.4952928508652</v>
      </c>
      <c r="AP210" s="24" t="n">
        <v>2.09522573218831</v>
      </c>
      <c r="AQ210" s="24" t="n">
        <v>22.5613066761118</v>
      </c>
      <c r="AR210" s="24" t="n">
        <v>1.41568603362079</v>
      </c>
      <c r="AS210" s="27" t="n">
        <v>0.604359252687171</v>
      </c>
      <c r="AT210" s="27" t="n">
        <v>0.00014298334450778</v>
      </c>
      <c r="AU210" s="24" t="n">
        <v>80.8745788279788</v>
      </c>
      <c r="AV210" s="24" t="n">
        <v>0.290033486857275</v>
      </c>
      <c r="AW210" s="27" t="n">
        <v>0.564003456415154</v>
      </c>
      <c r="AX210" s="27" t="n">
        <v>0.0122390322610794</v>
      </c>
      <c r="AY210" s="27" t="n">
        <v>0.131458002406408</v>
      </c>
      <c r="AZ210" s="27" t="n">
        <v>0.00219561446142095</v>
      </c>
      <c r="BA210" s="27" t="n">
        <v>0.0404827825458246</v>
      </c>
      <c r="BB210" s="27" t="n">
        <v>0.00488296127641568</v>
      </c>
      <c r="BC210" s="27" t="n">
        <v>0.144488470823283</v>
      </c>
      <c r="BD210" s="27" t="n">
        <v>0.00893520164840181</v>
      </c>
      <c r="BE210" s="25" t="n">
        <v>17.9963577083204</v>
      </c>
      <c r="BF210" s="25" t="n">
        <v>0.29542159781905</v>
      </c>
      <c r="BG210" s="27" t="n">
        <v>0.019012913782207</v>
      </c>
      <c r="BH210" s="27" t="n">
        <v>0.000300264974423219</v>
      </c>
      <c r="BI210" s="28" t="n">
        <v>0.00500963643723028</v>
      </c>
      <c r="BJ210" s="28" t="n">
        <v>0.000104936683957703</v>
      </c>
      <c r="BK210" s="27" t="n">
        <v>0.0702205252670518</v>
      </c>
      <c r="BL210" s="27" t="n">
        <v>0.000692644062641327</v>
      </c>
      <c r="BM210" s="27" t="n">
        <v>0.471338957938759</v>
      </c>
      <c r="BN210" s="27" t="n">
        <v>0.00549250573798295</v>
      </c>
      <c r="BO210" s="27" t="n">
        <v>0.0280495562213618</v>
      </c>
      <c r="BP210" s="27" t="n">
        <v>0.000313149220862624</v>
      </c>
      <c r="BQ210" s="26" t="n">
        <v>0.814421033688999</v>
      </c>
      <c r="BR210" s="26" t="n">
        <v>0.0160975162679997</v>
      </c>
      <c r="BS210" s="27" t="n">
        <v>0.045613784936859</v>
      </c>
      <c r="BT210" s="27" t="n">
        <v>0.000150956148860484</v>
      </c>
      <c r="BU210" s="29" t="n">
        <f aca="false">I210/BE210</f>
        <v>1.70713717140065</v>
      </c>
      <c r="BV210" s="29" t="n">
        <f aca="false">I210/AO210</f>
        <v>0.406942605738158</v>
      </c>
      <c r="BW210" s="30" t="n">
        <f aca="false">(K210/BE210)*10000</f>
        <v>353.438364055024</v>
      </c>
      <c r="BX210" s="30" t="n">
        <f aca="false">AE210/BA210</f>
        <v>1228.2171573543</v>
      </c>
      <c r="BY210" s="95"/>
      <c r="BZ210" s="32"/>
      <c r="CB210" s="33"/>
      <c r="CC210" s="34"/>
      <c r="CD210" s="22"/>
      <c r="CE210" s="35"/>
      <c r="CF210" s="36"/>
      <c r="CG210" s="35"/>
      <c r="CH210" s="37"/>
    </row>
    <row r="211" customFormat="false" ht="12.75" hidden="false" customHeight="false" outlineLevel="0" collapsed="false">
      <c r="A211" s="19" t="s">
        <v>367</v>
      </c>
      <c r="B211" s="20" t="s">
        <v>366</v>
      </c>
      <c r="C211" s="16" t="s">
        <v>54</v>
      </c>
      <c r="D211" s="21" t="s">
        <v>55</v>
      </c>
      <c r="E211" s="22" t="n">
        <v>663909</v>
      </c>
      <c r="F211" s="22" t="n">
        <v>3903831</v>
      </c>
      <c r="G211" s="23" t="n">
        <v>147.681704359152</v>
      </c>
      <c r="H211" s="128" t="n">
        <v>2.24701167049771</v>
      </c>
      <c r="I211" s="25" t="n">
        <v>54.9622472062078</v>
      </c>
      <c r="J211" s="25" t="n">
        <v>0.0611976683209019</v>
      </c>
      <c r="K211" s="26" t="n">
        <v>0.869722306226864</v>
      </c>
      <c r="L211" s="26" t="n">
        <v>0.0226981870758445</v>
      </c>
      <c r="M211" s="27" t="n">
        <v>0.886270372197655</v>
      </c>
      <c r="N211" s="27" t="n">
        <v>0.00454762675345024</v>
      </c>
      <c r="O211" s="27" t="n">
        <v>0.414864895611416</v>
      </c>
      <c r="P211" s="27" t="n">
        <v>0.0118493401556325</v>
      </c>
      <c r="Q211" s="26" t="n">
        <v>0.266298695179446</v>
      </c>
      <c r="R211" s="26" t="n">
        <v>0.0178500936709921</v>
      </c>
      <c r="S211" s="27" t="n">
        <v>0.100264943746291</v>
      </c>
      <c r="T211" s="27" t="n">
        <v>0.00377440642608891</v>
      </c>
      <c r="U211" s="27" t="n">
        <v>0.0412719217099319</v>
      </c>
      <c r="V211" s="27" t="n">
        <v>5.66409772847155E-005</v>
      </c>
      <c r="W211" s="27" t="n">
        <v>0.0334159198891639</v>
      </c>
      <c r="X211" s="27" t="n">
        <v>0.000446796348184955</v>
      </c>
      <c r="Y211" s="24" t="n">
        <v>40.6236297114827</v>
      </c>
      <c r="Z211" s="24" t="n">
        <v>2.74400814623104</v>
      </c>
      <c r="AA211" s="27" t="n">
        <v>0.145227136018364</v>
      </c>
      <c r="AB211" s="27" t="n">
        <v>0.00352566070382423</v>
      </c>
      <c r="AC211" s="27" t="n">
        <v>0.0174966939990988</v>
      </c>
      <c r="AD211" s="27" t="n">
        <v>0.000475326679869188</v>
      </c>
      <c r="AE211" s="24" t="n">
        <v>413.282814630007</v>
      </c>
      <c r="AF211" s="24" t="n">
        <v>11.0132517419505</v>
      </c>
      <c r="AG211" s="27" t="n">
        <v>0.466538925455144</v>
      </c>
      <c r="AH211" s="27" t="n">
        <v>0.00354769345083431</v>
      </c>
      <c r="AI211" s="26" t="n">
        <v>0.323762245222908</v>
      </c>
      <c r="AJ211" s="26" t="n">
        <v>0.0294594708669945</v>
      </c>
      <c r="AK211" s="28" t="n">
        <v>0.00409721178252931</v>
      </c>
      <c r="AL211" s="28" t="n">
        <v>1.98586718891266E-006</v>
      </c>
      <c r="AM211" s="27" t="n">
        <v>0.0335548975357319</v>
      </c>
      <c r="AN211" s="27" t="n">
        <v>0.000366563333264221</v>
      </c>
      <c r="AO211" s="24" t="n">
        <v>77.7044883205613</v>
      </c>
      <c r="AP211" s="24" t="n">
        <v>1.69875764107794</v>
      </c>
      <c r="AQ211" s="24" t="n">
        <v>16.0805813905783</v>
      </c>
      <c r="AR211" s="24" t="n">
        <v>9.1659975302138</v>
      </c>
      <c r="AS211" s="27" t="n">
        <v>0.667633887004669</v>
      </c>
      <c r="AT211" s="27" t="n">
        <v>0.00232021968474776</v>
      </c>
      <c r="AU211" s="24" t="n">
        <v>171.401410635258</v>
      </c>
      <c r="AV211" s="24" t="n">
        <v>2.97560155464667</v>
      </c>
      <c r="AW211" s="27" t="n">
        <v>0.52549147433723</v>
      </c>
      <c r="AX211" s="27" t="n">
        <v>0.00540587870523315</v>
      </c>
      <c r="AY211" s="27" t="n">
        <v>0.148362235204137</v>
      </c>
      <c r="AZ211" s="27" t="n">
        <v>0.000112661732513414</v>
      </c>
      <c r="BA211" s="27" t="n">
        <v>0.0670234272545397</v>
      </c>
      <c r="BB211" s="27" t="n">
        <v>0.0037758407827419</v>
      </c>
      <c r="BC211" s="27" t="n">
        <v>0.15151809937596</v>
      </c>
      <c r="BD211" s="27" t="n">
        <v>0.00203579390656495</v>
      </c>
      <c r="BE211" s="25" t="n">
        <v>30.3129487490073</v>
      </c>
      <c r="BF211" s="25" t="n">
        <v>0.377957301935172</v>
      </c>
      <c r="BG211" s="27" t="n">
        <v>0.0193523303298765</v>
      </c>
      <c r="BH211" s="27" t="n">
        <v>0.00107715557996537</v>
      </c>
      <c r="BI211" s="28" t="n">
        <v>0.00549202939838181</v>
      </c>
      <c r="BJ211" s="28" t="n">
        <v>0.00013440372177864</v>
      </c>
      <c r="BK211" s="27" t="n">
        <v>0.0235364547226955</v>
      </c>
      <c r="BL211" s="27" t="n">
        <v>0.00060424954577892</v>
      </c>
      <c r="BM211" s="27" t="n">
        <v>0.547571769504751</v>
      </c>
      <c r="BN211" s="27" t="n">
        <v>0.00796704601444143</v>
      </c>
      <c r="BO211" s="27" t="n">
        <v>0.0323728402658168</v>
      </c>
      <c r="BP211" s="27" t="n">
        <v>0.00150687591766984</v>
      </c>
      <c r="BQ211" s="26" t="n">
        <v>0.669611152387243</v>
      </c>
      <c r="BR211" s="26" t="n">
        <v>0.00840143402146189</v>
      </c>
      <c r="BS211" s="27" t="n">
        <v>0.0514795939045897</v>
      </c>
      <c r="BT211" s="27" t="n">
        <v>0.00800077471287766</v>
      </c>
      <c r="BU211" s="29" t="n">
        <f aca="false">I211/BE211</f>
        <v>1.81316069450378</v>
      </c>
      <c r="BV211" s="29" t="n">
        <f aca="false">I211/AO211</f>
        <v>0.707323970521073</v>
      </c>
      <c r="BW211" s="30" t="n">
        <f aca="false">(K211/BE211)*10000</f>
        <v>286.914451453802</v>
      </c>
      <c r="BX211" s="30" t="n">
        <f aca="false">AE211/BA211</f>
        <v>6166.24412625832</v>
      </c>
      <c r="BY211" s="95"/>
      <c r="BZ211" s="32"/>
      <c r="CB211" s="33"/>
      <c r="CC211" s="34"/>
      <c r="CD211" s="22"/>
      <c r="CE211" s="35"/>
      <c r="CF211" s="36"/>
      <c r="CG211" s="35"/>
      <c r="CH211" s="37"/>
    </row>
    <row r="212" customFormat="false" ht="12.75" hidden="false" customHeight="false" outlineLevel="0" collapsed="false">
      <c r="A212" s="38" t="s">
        <v>368</v>
      </c>
      <c r="B212" s="20" t="s">
        <v>366</v>
      </c>
      <c r="C212" s="16" t="s">
        <v>54</v>
      </c>
      <c r="D212" s="21" t="s">
        <v>55</v>
      </c>
      <c r="E212" s="22" t="n">
        <v>659411</v>
      </c>
      <c r="F212" s="22" t="n">
        <v>3903140</v>
      </c>
      <c r="G212" s="23" t="n">
        <v>106.999329278603</v>
      </c>
      <c r="H212" s="128" t="n">
        <v>0.778270865693306</v>
      </c>
      <c r="I212" s="25" t="n">
        <v>41.7091941007046</v>
      </c>
      <c r="J212" s="25" t="n">
        <v>0.132631981459599</v>
      </c>
      <c r="K212" s="26" t="n">
        <v>0.603810449651294</v>
      </c>
      <c r="L212" s="26" t="n">
        <v>0.0174320551000307</v>
      </c>
      <c r="M212" s="27" t="n">
        <v>0.549854817660663</v>
      </c>
      <c r="N212" s="27" t="n">
        <v>0.00892433229064529</v>
      </c>
      <c r="O212" s="27" t="n">
        <v>0.224443350885032</v>
      </c>
      <c r="P212" s="27" t="n">
        <v>0.0102074981305605</v>
      </c>
      <c r="Q212" s="26" t="n">
        <v>0.172706388011097</v>
      </c>
      <c r="R212" s="26" t="n">
        <v>0.00461103094755745</v>
      </c>
      <c r="S212" s="27" t="n">
        <v>0.0668537698695558</v>
      </c>
      <c r="T212" s="27" t="n">
        <v>0.00276566089411055</v>
      </c>
      <c r="U212" s="27" t="n">
        <v>0.0315734807946792</v>
      </c>
      <c r="V212" s="27" t="n">
        <v>0.00133702345703597</v>
      </c>
      <c r="W212" s="27" t="n">
        <v>0.0205035496335218</v>
      </c>
      <c r="X212" s="27" t="n">
        <v>0.000931375852104671</v>
      </c>
      <c r="Y212" s="24" t="n">
        <v>8.032714084623</v>
      </c>
      <c r="Z212" s="24" t="n">
        <v>3.91065513024495</v>
      </c>
      <c r="AA212" s="27" t="n">
        <v>0.0883692194415487</v>
      </c>
      <c r="AB212" s="27" t="n">
        <v>0.00184516773324178</v>
      </c>
      <c r="AC212" s="27" t="n">
        <v>0.0128421869496031</v>
      </c>
      <c r="AD212" s="27" t="n">
        <v>0.000350342192116204</v>
      </c>
      <c r="AE212" s="24" t="n">
        <v>135.704712019855</v>
      </c>
      <c r="AF212" s="24" t="n">
        <v>4.06299267174379</v>
      </c>
      <c r="AG212" s="27" t="n">
        <v>0.3698758755466</v>
      </c>
      <c r="AH212" s="27" t="n">
        <v>0.000962403756195141</v>
      </c>
      <c r="AI212" s="26" t="n">
        <v>0.185008801336937</v>
      </c>
      <c r="AJ212" s="26" t="n">
        <v>0.016506933102144</v>
      </c>
      <c r="AK212" s="28" t="n">
        <v>0.0036649396372523</v>
      </c>
      <c r="AL212" s="28" t="n">
        <v>0.000101393542452377</v>
      </c>
      <c r="AM212" s="27" t="n">
        <v>0.0165257605086015</v>
      </c>
      <c r="AN212" s="27" t="n">
        <v>0.000438173522260024</v>
      </c>
      <c r="AO212" s="24" t="n">
        <v>36.1251450946221</v>
      </c>
      <c r="AP212" s="24" t="n">
        <v>1.20147959393109</v>
      </c>
      <c r="AQ212" s="24" t="n">
        <v>6.9031271363015</v>
      </c>
      <c r="AR212" s="24" t="n">
        <v>3.81215463475293</v>
      </c>
      <c r="AS212" s="27" t="n">
        <v>0.443365664636562</v>
      </c>
      <c r="AT212" s="27" t="n">
        <v>0.000304411591408556</v>
      </c>
      <c r="AU212" s="24" t="n">
        <v>77.7461464567541</v>
      </c>
      <c r="AV212" s="24" t="n">
        <v>2.80773992762417</v>
      </c>
      <c r="AW212" s="27" t="n">
        <v>0.302921998645275</v>
      </c>
      <c r="AX212" s="27" t="n">
        <v>0.00588561328478251</v>
      </c>
      <c r="AY212" s="27" t="n">
        <v>0.10356245784575</v>
      </c>
      <c r="AZ212" s="27" t="n">
        <v>0.00250276400770901</v>
      </c>
      <c r="BA212" s="27" t="n">
        <v>0.0364746580637251</v>
      </c>
      <c r="BB212" s="27" t="n">
        <v>0.00338437583269177</v>
      </c>
      <c r="BC212" s="27" t="n">
        <v>0.0918550486935507</v>
      </c>
      <c r="BD212" s="27" t="n">
        <v>0.000990067573862624</v>
      </c>
      <c r="BE212" s="25" t="n">
        <v>10.3674674649166</v>
      </c>
      <c r="BF212" s="25" t="n">
        <v>0.315267516012951</v>
      </c>
      <c r="BG212" s="27" t="n">
        <v>0.0127081205366219</v>
      </c>
      <c r="BH212" s="27" t="n">
        <v>0.000851471074244207</v>
      </c>
      <c r="BI212" s="28" t="n">
        <v>0.00409099272315881</v>
      </c>
      <c r="BJ212" s="28" t="n">
        <v>0.00022237971032435</v>
      </c>
      <c r="BK212" s="27" t="n">
        <v>0.0111100423146386</v>
      </c>
      <c r="BL212" s="27" t="n">
        <v>0.000548035527015574</v>
      </c>
      <c r="BM212" s="27" t="n">
        <v>0.402332395240901</v>
      </c>
      <c r="BN212" s="27" t="n">
        <v>0.00918934753837438</v>
      </c>
      <c r="BO212" s="27" t="n">
        <v>0.0234575693724731</v>
      </c>
      <c r="BP212" s="27" t="n">
        <v>0.0011958306808941</v>
      </c>
      <c r="BQ212" s="26" t="n">
        <v>0.275164885990637</v>
      </c>
      <c r="BR212" s="26" t="n">
        <v>0.0274972554581295</v>
      </c>
      <c r="BS212" s="27" t="n">
        <v>0.0380951959134663</v>
      </c>
      <c r="BT212" s="27" t="n">
        <v>0.00416576730422292</v>
      </c>
      <c r="BU212" s="29" t="n">
        <f aca="false">I212/BE212</f>
        <v>4.02308415645845</v>
      </c>
      <c r="BV212" s="29" t="n">
        <f aca="false">I212/AO212</f>
        <v>1.15457513018858</v>
      </c>
      <c r="BW212" s="30" t="n">
        <f aca="false">(K212/BE212)*10000</f>
        <v>582.408820374485</v>
      </c>
      <c r="BX212" s="30" t="n">
        <f aca="false">AE212/BA212</f>
        <v>3720.52047157686</v>
      </c>
      <c r="BY212" s="95"/>
      <c r="BZ212" s="32"/>
      <c r="CB212" s="33"/>
      <c r="CC212" s="34"/>
      <c r="CD212" s="22"/>
      <c r="CE212" s="35"/>
      <c r="CF212" s="36"/>
      <c r="CG212" s="35"/>
      <c r="CH212" s="37"/>
    </row>
    <row r="213" customFormat="false" ht="12.75" hidden="false" customHeight="false" outlineLevel="0" collapsed="false">
      <c r="A213" s="3" t="s">
        <v>369</v>
      </c>
      <c r="B213" s="3" t="s">
        <v>370</v>
      </c>
      <c r="C213" s="12" t="s">
        <v>136</v>
      </c>
      <c r="D213" s="12" t="s">
        <v>55</v>
      </c>
      <c r="E213" s="12" t="n">
        <v>683135</v>
      </c>
      <c r="F213" s="12" t="n">
        <v>3920697</v>
      </c>
      <c r="G213" s="61" t="n">
        <v>228.090118302454</v>
      </c>
      <c r="H213" s="125" t="n">
        <v>9.46650706176003</v>
      </c>
      <c r="I213" s="63" t="n">
        <v>67.8179544983947</v>
      </c>
      <c r="J213" s="63" t="n">
        <v>2.19684401403001</v>
      </c>
      <c r="K213" s="64" t="n">
        <v>2.45389534972926</v>
      </c>
      <c r="L213" s="64" t="n">
        <v>0.200650240901819</v>
      </c>
      <c r="M213" s="65" t="n">
        <v>1.97830286922428</v>
      </c>
      <c r="N213" s="65" t="n">
        <v>0.00186379338243616</v>
      </c>
      <c r="O213" s="65" t="n">
        <v>1.49060556004908</v>
      </c>
      <c r="P213" s="65" t="n">
        <v>0.0501941511053534</v>
      </c>
      <c r="Q213" s="64" t="n">
        <v>0.320409194870231</v>
      </c>
      <c r="R213" s="64" t="n">
        <v>0.203073007594976</v>
      </c>
      <c r="S213" s="65" t="n">
        <v>0.208492942575038</v>
      </c>
      <c r="T213" s="65" t="n">
        <v>0.0150157516693607</v>
      </c>
      <c r="U213" s="65" t="n">
        <v>0.0868033220348677</v>
      </c>
      <c r="V213" s="65" t="n">
        <v>0.0101958141480929</v>
      </c>
      <c r="W213" s="65" t="n">
        <v>0.0717150015837945</v>
      </c>
      <c r="X213" s="65" t="n">
        <v>0.0111973258931684</v>
      </c>
      <c r="Y213" s="62" t="n">
        <v>39.9320281763237</v>
      </c>
      <c r="Z213" s="62" t="n">
        <v>26.8804028403684</v>
      </c>
      <c r="AA213" s="65" t="n">
        <v>0.372225313364319</v>
      </c>
      <c r="AB213" s="65" t="n">
        <v>0.00189545148180573</v>
      </c>
      <c r="AC213" s="65" t="n">
        <v>0.0371823914118461</v>
      </c>
      <c r="AD213" s="65" t="n">
        <v>0.00362030138346978</v>
      </c>
      <c r="AE213" s="62" t="n">
        <v>161.832777803304</v>
      </c>
      <c r="AF213" s="62" t="n">
        <v>2.93098377028849</v>
      </c>
      <c r="AG213" s="65" t="n">
        <v>0.845996020806175</v>
      </c>
      <c r="AH213" s="65" t="n">
        <v>0.0575052175733677</v>
      </c>
      <c r="AI213" s="64" t="n">
        <v>1.21056615632971</v>
      </c>
      <c r="AJ213" s="64" t="n">
        <v>0.104958145051078</v>
      </c>
      <c r="AK213" s="66" t="n">
        <v>0.00842211646927155</v>
      </c>
      <c r="AL213" s="66" t="n">
        <v>0.00156350971879758</v>
      </c>
      <c r="AM213" s="65" t="n">
        <v>0.132137052483931</v>
      </c>
      <c r="AN213" s="65" t="n">
        <v>0.00381569306809856</v>
      </c>
      <c r="AO213" s="62" t="n">
        <v>137.340445761639</v>
      </c>
      <c r="AP213" s="62" t="n">
        <v>2.02381558401085</v>
      </c>
      <c r="AQ213" s="62" t="n">
        <v>138.50489880776</v>
      </c>
      <c r="AR213" s="62" t="n">
        <v>123.016680343572</v>
      </c>
      <c r="AS213" s="65" t="n">
        <v>1.4821273065073</v>
      </c>
      <c r="AT213" s="65" t="n">
        <v>0.00222221367874509</v>
      </c>
      <c r="AU213" s="62" t="n">
        <v>252.159262620804</v>
      </c>
      <c r="AV213" s="62" t="n">
        <v>48.840999236287</v>
      </c>
      <c r="AW213" s="65" t="n">
        <v>1.08073680621404</v>
      </c>
      <c r="AX213" s="65" t="n">
        <v>0.50405095185798</v>
      </c>
      <c r="AY213" s="65" t="n">
        <v>0.326615910050402</v>
      </c>
      <c r="AZ213" s="65" t="n">
        <v>0.00817016000286935</v>
      </c>
      <c r="BA213" s="65" t="n">
        <v>0.136681434562518</v>
      </c>
      <c r="BB213" s="65" t="n">
        <v>0.0132201317578934</v>
      </c>
      <c r="BC213" s="65" t="n">
        <v>0.325404222441686</v>
      </c>
      <c r="BD213" s="65" t="n">
        <v>0.0112626735770169</v>
      </c>
      <c r="BE213" s="63" t="n">
        <v>101.087574853985</v>
      </c>
      <c r="BF213" s="63" t="n">
        <v>4.16274507314374</v>
      </c>
      <c r="BG213" s="65" t="n">
        <v>0.0442283967292538</v>
      </c>
      <c r="BH213" s="65" t="n">
        <v>0.00477302249621956</v>
      </c>
      <c r="BI213" s="66" t="n">
        <v>0.00890611520331706</v>
      </c>
      <c r="BJ213" s="66" t="n">
        <v>0.00122993981273382</v>
      </c>
      <c r="BK213" s="65" t="n">
        <v>0.102568479945445</v>
      </c>
      <c r="BL213" s="65" t="n">
        <v>0.00776011991384033</v>
      </c>
      <c r="BM213" s="65" t="n">
        <v>1.12456458634109</v>
      </c>
      <c r="BN213" s="65" t="n">
        <v>0.0254935190986586</v>
      </c>
      <c r="BO213" s="65" t="n">
        <v>0.0534658221671065</v>
      </c>
      <c r="BP213" s="65" t="n">
        <v>0.0105978336638249</v>
      </c>
      <c r="BQ213" s="64" t="n">
        <v>1.76639088411036</v>
      </c>
      <c r="BR213" s="64" t="n">
        <v>0.0601757066480653</v>
      </c>
      <c r="BS213" s="65" t="n">
        <v>0.284120657622635</v>
      </c>
      <c r="BT213" s="65" t="n">
        <v>0.123613227756386</v>
      </c>
      <c r="BU213" s="29" t="n">
        <f aca="false">I213/BE213</f>
        <v>0.670883188130231</v>
      </c>
      <c r="BV213" s="29" t="n">
        <f aca="false">I213/AO213</f>
        <v>0.49379448364465</v>
      </c>
      <c r="BW213" s="30" t="n">
        <f aca="false">(K213/BE213)*10000</f>
        <v>242.7494529643</v>
      </c>
      <c r="BX213" s="30" t="n">
        <f aca="false">AE213/BA213</f>
        <v>1184.01433465553</v>
      </c>
      <c r="BY213" s="95"/>
      <c r="BZ213" s="32"/>
      <c r="CB213" s="33"/>
      <c r="CC213" s="117"/>
      <c r="CD213" s="12"/>
      <c r="CE213" s="117"/>
      <c r="CF213" s="117"/>
      <c r="CG213" s="117"/>
      <c r="CH213" s="117"/>
      <c r="CI213" s="117"/>
      <c r="CJ213" s="117"/>
      <c r="CK213" s="117"/>
      <c r="CL213" s="117"/>
      <c r="CM213" s="117"/>
      <c r="CN213" s="117"/>
      <c r="CO213" s="117"/>
      <c r="CP213" s="117"/>
      <c r="CQ213" s="117"/>
      <c r="CR213" s="117"/>
      <c r="CS213" s="117"/>
      <c r="CT213" s="117"/>
      <c r="CU213" s="117"/>
      <c r="CV213" s="117"/>
      <c r="CW213" s="117"/>
      <c r="CX213" s="117"/>
      <c r="CY213" s="117"/>
      <c r="CZ213" s="117"/>
      <c r="DA213" s="117"/>
      <c r="DB213" s="117"/>
      <c r="DC213" s="117"/>
      <c r="DD213" s="117"/>
      <c r="DE213" s="117"/>
      <c r="DF213" s="117"/>
      <c r="DG213" s="117"/>
      <c r="DH213" s="117"/>
      <c r="DI213" s="117"/>
      <c r="DJ213" s="117"/>
      <c r="DK213" s="117"/>
      <c r="DL213" s="117"/>
      <c r="DM213" s="117"/>
      <c r="DN213" s="117"/>
      <c r="DO213" s="117"/>
      <c r="DP213" s="117"/>
      <c r="DQ213" s="117"/>
      <c r="DR213" s="117"/>
      <c r="DS213" s="117"/>
      <c r="DT213" s="117"/>
      <c r="DU213" s="117"/>
      <c r="DV213" s="117"/>
      <c r="DW213" s="117"/>
      <c r="DX213" s="117"/>
      <c r="DY213" s="117"/>
      <c r="DZ213" s="117"/>
      <c r="EA213" s="117"/>
      <c r="EB213" s="117"/>
      <c r="EC213" s="117"/>
      <c r="ED213" s="117"/>
      <c r="EE213" s="117"/>
      <c r="EF213" s="117"/>
      <c r="EG213" s="117"/>
      <c r="EH213" s="117"/>
      <c r="EI213" s="117"/>
      <c r="EJ213" s="117"/>
      <c r="EK213" s="117"/>
      <c r="EL213" s="117"/>
      <c r="EM213" s="117"/>
      <c r="EN213" s="117"/>
      <c r="EO213" s="117"/>
      <c r="EP213" s="117"/>
      <c r="EQ213" s="117"/>
    </row>
    <row r="214" customFormat="false" ht="12.75" hidden="false" customHeight="false" outlineLevel="0" collapsed="false">
      <c r="A214" s="19" t="s">
        <v>371</v>
      </c>
      <c r="B214" s="20" t="s">
        <v>372</v>
      </c>
      <c r="C214" s="16" t="s">
        <v>54</v>
      </c>
      <c r="D214" s="21" t="s">
        <v>55</v>
      </c>
      <c r="E214" s="22" t="n">
        <v>667839</v>
      </c>
      <c r="F214" s="22" t="n">
        <v>3905146</v>
      </c>
      <c r="G214" s="23" t="n">
        <v>294.481336735014</v>
      </c>
      <c r="H214" s="128" t="n">
        <v>5.42573035777901</v>
      </c>
      <c r="I214" s="25" t="n">
        <v>109.580933686269</v>
      </c>
      <c r="J214" s="25" t="n">
        <v>1.23706639628201</v>
      </c>
      <c r="K214" s="26" t="n">
        <v>1.36972078726305</v>
      </c>
      <c r="L214" s="26" t="n">
        <v>0.0137554741730228</v>
      </c>
      <c r="M214" s="27" t="n">
        <v>1.30568609278084</v>
      </c>
      <c r="N214" s="27" t="n">
        <v>0.0136127349848196</v>
      </c>
      <c r="O214" s="27" t="n">
        <v>0.903418266072093</v>
      </c>
      <c r="P214" s="27" t="n">
        <v>4.16985025049184E-005</v>
      </c>
      <c r="Q214" s="26" t="n">
        <v>0.399613942672693</v>
      </c>
      <c r="R214" s="26" t="n">
        <v>0.0137034104245571</v>
      </c>
      <c r="S214" s="27" t="n">
        <v>0.144757395965321</v>
      </c>
      <c r="T214" s="27" t="n">
        <v>0.000444046269049964</v>
      </c>
      <c r="U214" s="27" t="n">
        <v>0.0609264416931279</v>
      </c>
      <c r="V214" s="27" t="n">
        <v>0.00168289782540889</v>
      </c>
      <c r="W214" s="27" t="n">
        <v>0.0549190121365975</v>
      </c>
      <c r="X214" s="27" t="n">
        <v>0.0008230107165613</v>
      </c>
      <c r="Y214" s="24" t="n">
        <v>40.8188689827738</v>
      </c>
      <c r="Z214" s="24" t="n">
        <v>0.359703998912339</v>
      </c>
      <c r="AA214" s="27" t="n">
        <v>0.234668442202402</v>
      </c>
      <c r="AB214" s="27" t="n">
        <v>0.00634089333501005</v>
      </c>
      <c r="AC214" s="27" t="n">
        <v>0.0257853983133567</v>
      </c>
      <c r="AD214" s="27" t="n">
        <v>0.00119089123384515</v>
      </c>
      <c r="AE214" s="24" t="n">
        <v>526.529980811243</v>
      </c>
      <c r="AF214" s="24" t="n">
        <v>10.8037960740569</v>
      </c>
      <c r="AG214" s="27" t="n">
        <v>0.598166079766889</v>
      </c>
      <c r="AH214" s="27" t="n">
        <v>0.00742114334552141</v>
      </c>
      <c r="AI214" s="26" t="n">
        <v>0.895134993139754</v>
      </c>
      <c r="AJ214" s="26" t="n">
        <v>0.00929239732094165</v>
      </c>
      <c r="AK214" s="28" t="n">
        <v>0.00599394582670275</v>
      </c>
      <c r="AL214" s="28" t="n">
        <v>8.45441133518181E-005</v>
      </c>
      <c r="AM214" s="27" t="n">
        <v>0.0793872973796374</v>
      </c>
      <c r="AN214" s="27" t="n">
        <v>0.000439309255594887</v>
      </c>
      <c r="AO214" s="24" t="n">
        <v>124.366387243492</v>
      </c>
      <c r="AP214" s="24" t="n">
        <v>3.48022170811096</v>
      </c>
      <c r="AQ214" s="24" t="n">
        <v>97.2702821511126</v>
      </c>
      <c r="AR214" s="24" t="n">
        <v>7.74577507667369</v>
      </c>
      <c r="AS214" s="27" t="n">
        <v>1.00523437977734</v>
      </c>
      <c r="AT214" s="27" t="n">
        <v>0.0094605168458497</v>
      </c>
      <c r="AU214" s="24" t="n">
        <v>177.278392463373</v>
      </c>
      <c r="AV214" s="24" t="n">
        <v>3.85236715180116</v>
      </c>
      <c r="AW214" s="27" t="n">
        <v>1.19799756671696</v>
      </c>
      <c r="AX214" s="27" t="n">
        <v>0.00480746101397529</v>
      </c>
      <c r="AY214" s="27" t="n">
        <v>0.217319852168659</v>
      </c>
      <c r="AZ214" s="27" t="n">
        <v>0.00178162449769192</v>
      </c>
      <c r="BA214" s="27" t="n">
        <v>0.135556649670131</v>
      </c>
      <c r="BB214" s="27" t="n">
        <v>5.42648738543374E-005</v>
      </c>
      <c r="BC214" s="27" t="n">
        <v>0.241959310929659</v>
      </c>
      <c r="BD214" s="27" t="n">
        <v>0.00801981505476311</v>
      </c>
      <c r="BE214" s="25" t="n">
        <v>88.8335581080921</v>
      </c>
      <c r="BF214" s="25" t="n">
        <v>0.832530832750945</v>
      </c>
      <c r="BG214" s="27" t="n">
        <v>0.0306352377198872</v>
      </c>
      <c r="BH214" s="27" t="n">
        <v>6.28239762274608E-005</v>
      </c>
      <c r="BI214" s="28" t="n">
        <v>0.0075370708672783</v>
      </c>
      <c r="BJ214" s="28" t="n">
        <v>0.000617164724048706</v>
      </c>
      <c r="BK214" s="27" t="n">
        <v>0.0906694577455345</v>
      </c>
      <c r="BL214" s="27" t="n">
        <v>3.75062556928774E-005</v>
      </c>
      <c r="BM214" s="27" t="n">
        <v>0.759057421649898</v>
      </c>
      <c r="BN214" s="27" t="n">
        <v>0.0109802961324027</v>
      </c>
      <c r="BO214" s="27" t="n">
        <v>0.0473209456372208</v>
      </c>
      <c r="BP214" s="27" t="n">
        <v>0.00126896053510715</v>
      </c>
      <c r="BQ214" s="26" t="n">
        <v>1.32820357233724</v>
      </c>
      <c r="BR214" s="26" t="n">
        <v>0.0303279367269662</v>
      </c>
      <c r="BS214" s="27" t="n">
        <v>0.0733676688131495</v>
      </c>
      <c r="BT214" s="27" t="n">
        <v>0.0165243315980981</v>
      </c>
      <c r="BU214" s="29" t="n">
        <f aca="false">I214/BE214</f>
        <v>1.23355335551157</v>
      </c>
      <c r="BV214" s="29" t="n">
        <f aca="false">I214/AO214</f>
        <v>0.881113748779442</v>
      </c>
      <c r="BW214" s="30" t="n">
        <f aca="false">(K214/BE214)*10000</f>
        <v>154.189567144928</v>
      </c>
      <c r="BX214" s="30" t="n">
        <f aca="false">AE214/BA214</f>
        <v>3884.20621262419</v>
      </c>
      <c r="BY214" s="95"/>
      <c r="BZ214" s="32"/>
      <c r="CB214" s="33"/>
      <c r="CC214" s="34"/>
      <c r="CD214" s="22"/>
      <c r="CE214" s="35"/>
      <c r="CF214" s="36"/>
      <c r="CG214" s="35"/>
      <c r="CH214" s="37"/>
    </row>
    <row r="215" customFormat="false" ht="12.75" hidden="false" customHeight="false" outlineLevel="0" collapsed="false">
      <c r="A215" s="19"/>
      <c r="B215" s="20"/>
      <c r="C215" s="16"/>
      <c r="D215" s="21"/>
      <c r="E215" s="22"/>
      <c r="F215" s="22"/>
      <c r="G215" s="23"/>
      <c r="H215" s="128"/>
      <c r="I215" s="25"/>
      <c r="J215" s="25"/>
      <c r="K215" s="26"/>
      <c r="L215" s="26"/>
      <c r="M215" s="27"/>
      <c r="N215" s="27"/>
      <c r="O215" s="27"/>
      <c r="P215" s="27"/>
      <c r="Q215" s="26"/>
      <c r="R215" s="26"/>
      <c r="S215" s="27"/>
      <c r="T215" s="27"/>
      <c r="U215" s="27"/>
      <c r="V215" s="27"/>
      <c r="W215" s="27"/>
      <c r="X215" s="27"/>
      <c r="Y215" s="24"/>
      <c r="Z215" s="24"/>
      <c r="AA215" s="27"/>
      <c r="AB215" s="27"/>
      <c r="AC215" s="27"/>
      <c r="AD215" s="27"/>
      <c r="AE215" s="24"/>
      <c r="AF215" s="24"/>
      <c r="AG215" s="27"/>
      <c r="AH215" s="27"/>
      <c r="AI215" s="26"/>
      <c r="AJ215" s="26"/>
      <c r="AK215" s="28"/>
      <c r="AL215" s="28"/>
      <c r="AM215" s="27"/>
      <c r="AN215" s="27"/>
      <c r="AO215" s="24"/>
      <c r="AP215" s="24"/>
      <c r="AQ215" s="24"/>
      <c r="AR215" s="24"/>
      <c r="AS215" s="27"/>
      <c r="AT215" s="27"/>
      <c r="AU215" s="24"/>
      <c r="AV215" s="24"/>
      <c r="AW215" s="27"/>
      <c r="AX215" s="27"/>
      <c r="AY215" s="27"/>
      <c r="AZ215" s="27"/>
      <c r="BA215" s="27"/>
      <c r="BB215" s="27"/>
      <c r="BC215" s="27"/>
      <c r="BD215" s="27"/>
      <c r="BE215" s="25"/>
      <c r="BF215" s="25"/>
      <c r="BG215" s="27"/>
      <c r="BH215" s="27"/>
      <c r="BI215" s="28"/>
      <c r="BJ215" s="28"/>
      <c r="BK215" s="27"/>
      <c r="BL215" s="27"/>
      <c r="BM215" s="27"/>
      <c r="BN215" s="27"/>
      <c r="BO215" s="27"/>
      <c r="BP215" s="27"/>
      <c r="BQ215" s="26"/>
      <c r="BR215" s="26"/>
      <c r="BS215" s="27"/>
      <c r="BT215" s="27"/>
      <c r="BU215" s="54"/>
      <c r="BV215" s="54"/>
      <c r="BW215" s="55"/>
      <c r="BX215" s="55"/>
      <c r="BY215" s="56"/>
      <c r="BZ215" s="57"/>
      <c r="CB215" s="33"/>
      <c r="CC215" s="34"/>
      <c r="CD215" s="22"/>
      <c r="CE215" s="35"/>
      <c r="CF215" s="36"/>
      <c r="CG215" s="35"/>
      <c r="CH215" s="37"/>
    </row>
    <row r="216" customFormat="false" ht="12.75" hidden="false" customHeight="false" outlineLevel="0" collapsed="false">
      <c r="A216" s="16" t="s">
        <v>373</v>
      </c>
      <c r="B216" s="16"/>
      <c r="C216" s="16"/>
      <c r="D216" s="16"/>
      <c r="E216" s="16"/>
      <c r="F216" s="16"/>
      <c r="G216" s="42"/>
      <c r="H216" s="3"/>
      <c r="I216" s="44"/>
      <c r="J216" s="44"/>
      <c r="K216" s="45"/>
      <c r="L216" s="45"/>
      <c r="M216" s="46"/>
      <c r="N216" s="46"/>
      <c r="O216" s="46"/>
      <c r="P216" s="46"/>
      <c r="Q216" s="45"/>
      <c r="R216" s="45"/>
      <c r="S216" s="46"/>
      <c r="T216" s="46"/>
      <c r="U216" s="46"/>
      <c r="V216" s="46"/>
      <c r="W216" s="46"/>
      <c r="X216" s="46"/>
      <c r="Y216" s="43"/>
      <c r="Z216" s="43"/>
      <c r="AA216" s="46"/>
      <c r="AB216" s="46"/>
      <c r="AC216" s="46"/>
      <c r="AD216" s="46"/>
      <c r="AE216" s="43"/>
      <c r="AF216" s="43"/>
      <c r="AG216" s="46"/>
      <c r="AH216" s="46"/>
      <c r="AI216" s="45"/>
      <c r="AJ216" s="45"/>
      <c r="AK216" s="47"/>
      <c r="AL216" s="47"/>
      <c r="AM216" s="46"/>
      <c r="AN216" s="46"/>
      <c r="AO216" s="43"/>
      <c r="AP216" s="43"/>
      <c r="AQ216" s="43"/>
      <c r="AR216" s="43"/>
      <c r="AS216" s="46"/>
      <c r="AT216" s="46"/>
      <c r="AU216" s="43"/>
      <c r="AV216" s="43"/>
      <c r="AW216" s="46"/>
      <c r="AX216" s="46"/>
      <c r="AY216" s="46"/>
      <c r="AZ216" s="46"/>
      <c r="BA216" s="46"/>
      <c r="BB216" s="46"/>
      <c r="BC216" s="46"/>
      <c r="BD216" s="46"/>
      <c r="BE216" s="44"/>
      <c r="BF216" s="44"/>
      <c r="BG216" s="46"/>
      <c r="BH216" s="46"/>
      <c r="BI216" s="47"/>
      <c r="BJ216" s="47"/>
      <c r="BK216" s="46"/>
      <c r="BL216" s="46"/>
      <c r="BM216" s="46"/>
      <c r="BN216" s="46"/>
      <c r="BO216" s="46"/>
      <c r="BP216" s="46"/>
      <c r="BQ216" s="45"/>
      <c r="BR216" s="45"/>
      <c r="BS216" s="46"/>
      <c r="BT216" s="46"/>
      <c r="BU216" s="49"/>
      <c r="BV216" s="49"/>
      <c r="BW216" s="50"/>
      <c r="BX216" s="50"/>
      <c r="BY216" s="51"/>
      <c r="BZ216" s="48"/>
      <c r="CB216" s="33"/>
      <c r="CD216" s="0"/>
    </row>
    <row r="217" customFormat="false" ht="12.75" hidden="false" customHeight="false" outlineLevel="0" collapsed="false">
      <c r="A217" s="3" t="s">
        <v>374</v>
      </c>
      <c r="B217" s="3" t="s">
        <v>375</v>
      </c>
      <c r="C217" s="12" t="s">
        <v>136</v>
      </c>
      <c r="D217" s="21" t="s">
        <v>55</v>
      </c>
      <c r="E217" s="12" t="n">
        <v>770021</v>
      </c>
      <c r="F217" s="12" t="n">
        <v>3917460</v>
      </c>
      <c r="G217" s="61" t="n">
        <v>253.105333458164</v>
      </c>
      <c r="H217" s="125" t="n">
        <v>5.14778735778013</v>
      </c>
      <c r="I217" s="63" t="n">
        <v>136.623008500637</v>
      </c>
      <c r="J217" s="63" t="n">
        <v>2.81343705928854</v>
      </c>
      <c r="K217" s="64" t="n">
        <v>1.30203879877739</v>
      </c>
      <c r="L217" s="64" t="n">
        <v>0.0455454232744805</v>
      </c>
      <c r="M217" s="65" t="n">
        <v>1.23412864253665</v>
      </c>
      <c r="N217" s="65" t="n">
        <v>0.0390801318759174</v>
      </c>
      <c r="O217" s="65" t="n">
        <v>0.414133345162854</v>
      </c>
      <c r="P217" s="65" t="n">
        <v>0.128146784869973</v>
      </c>
      <c r="Q217" s="64" t="n">
        <v>0.371409011699171</v>
      </c>
      <c r="R217" s="64" t="n">
        <v>0.256929531311142</v>
      </c>
      <c r="S217" s="65" t="n">
        <v>0.166762074141331</v>
      </c>
      <c r="T217" s="65" t="n">
        <v>0.0121293348109796</v>
      </c>
      <c r="U217" s="65" t="n">
        <v>0.0540581861925436</v>
      </c>
      <c r="V217" s="65" t="n">
        <v>0.0157981853277529</v>
      </c>
      <c r="W217" s="65" t="n">
        <v>0.0621941603231285</v>
      </c>
      <c r="X217" s="65" t="n">
        <v>0.00193270500351943</v>
      </c>
      <c r="Y217" s="61" t="s">
        <v>258</v>
      </c>
      <c r="Z217" s="62" t="n">
        <v>5.31193395466403</v>
      </c>
      <c r="AA217" s="65" t="n">
        <v>0.248822160664806</v>
      </c>
      <c r="AB217" s="65" t="n">
        <v>0.0187173283615801</v>
      </c>
      <c r="AC217" s="65" t="n">
        <v>0.0302472001551592</v>
      </c>
      <c r="AD217" s="65" t="n">
        <v>0.0018072491884664</v>
      </c>
      <c r="AE217" s="62" t="n">
        <v>216.285116940934</v>
      </c>
      <c r="AF217" s="62" t="n">
        <v>22.3628830742764</v>
      </c>
      <c r="AG217" s="65" t="n">
        <v>0.594951224830493</v>
      </c>
      <c r="AH217" s="65" t="n">
        <v>0.0148508845587423</v>
      </c>
      <c r="AI217" s="64" t="n">
        <v>0.749196264996601</v>
      </c>
      <c r="AJ217" s="64" t="n">
        <v>0.194276592157608</v>
      </c>
      <c r="AK217" s="66" t="n">
        <v>0.00791943913695918</v>
      </c>
      <c r="AL217" s="66" t="n">
        <v>0.00147525955121601</v>
      </c>
      <c r="AM217" s="65" t="n">
        <v>0.0785175737897745</v>
      </c>
      <c r="AN217" s="65" t="n">
        <v>0.00513992641101117</v>
      </c>
      <c r="AO217" s="62" t="n">
        <v>89.1867623577119</v>
      </c>
      <c r="AP217" s="62" t="n">
        <v>2.41608006692998</v>
      </c>
      <c r="AQ217" s="62" t="n">
        <v>159.838542439041</v>
      </c>
      <c r="AR217" s="62" t="n">
        <v>56.4169405925916</v>
      </c>
      <c r="AS217" s="65" t="n">
        <v>1.07018048891343</v>
      </c>
      <c r="AT217" s="65" t="n">
        <v>0.0227495450125993</v>
      </c>
      <c r="AU217" s="62" t="n">
        <v>213.174318483542</v>
      </c>
      <c r="AV217" s="62" t="n">
        <v>35.5433218087587</v>
      </c>
      <c r="AW217" s="65" t="n">
        <v>1.10462605308194</v>
      </c>
      <c r="AX217" s="65" t="n">
        <v>0.204392405582111</v>
      </c>
      <c r="AY217" s="65" t="n">
        <v>0.231958572896293</v>
      </c>
      <c r="AZ217" s="65" t="n">
        <v>0.00769948539929159</v>
      </c>
      <c r="BA217" s="65" t="n">
        <v>0.131047390180446</v>
      </c>
      <c r="BB217" s="65" t="n">
        <v>0.021856782650474</v>
      </c>
      <c r="BC217" s="65" t="n">
        <v>0.272474109633748</v>
      </c>
      <c r="BD217" s="65" t="n">
        <v>0.0290140242123364</v>
      </c>
      <c r="BE217" s="63" t="n">
        <v>113.65568057808</v>
      </c>
      <c r="BF217" s="63" t="n">
        <v>5.78974399472634</v>
      </c>
      <c r="BG217" s="65" t="n">
        <v>0.0360793320435076</v>
      </c>
      <c r="BH217" s="65" t="n">
        <v>0.00314256746395414</v>
      </c>
      <c r="BI217" s="66" t="n">
        <v>0.00681138115814522</v>
      </c>
      <c r="BJ217" s="66" t="n">
        <v>0.00196922276084473</v>
      </c>
      <c r="BK217" s="65" t="n">
        <v>0.168149569154593</v>
      </c>
      <c r="BL217" s="65" t="n">
        <v>0.00595515962874685</v>
      </c>
      <c r="BM217" s="65" t="n">
        <v>0.731955928236949</v>
      </c>
      <c r="BN217" s="65" t="n">
        <v>0.017652526264265</v>
      </c>
      <c r="BO217" s="65" t="n">
        <v>0.0604169073103692</v>
      </c>
      <c r="BP217" s="65" t="n">
        <v>0.0054673503006377</v>
      </c>
      <c r="BQ217" s="96" t="s">
        <v>376</v>
      </c>
      <c r="BR217" s="64" t="n">
        <v>0.210361277010596</v>
      </c>
      <c r="BS217" s="65" t="n">
        <v>0.184075319699631</v>
      </c>
      <c r="BT217" s="65" t="n">
        <v>0.049449239402731</v>
      </c>
      <c r="BU217" s="29" t="n">
        <f aca="false">I217/BE217</f>
        <v>1.20207813464087</v>
      </c>
      <c r="BV217" s="29" t="n">
        <f aca="false">I217/AO217</f>
        <v>1.53187541389458</v>
      </c>
      <c r="BW217" s="30" t="n">
        <f aca="false">(K217/BE217)*10000</f>
        <v>114.559940352731</v>
      </c>
      <c r="BX217" s="30" t="n">
        <f aca="false">AE217/BA217</f>
        <v>1650.434370674</v>
      </c>
      <c r="BY217" s="95"/>
      <c r="BZ217" s="32"/>
      <c r="CB217" s="33"/>
      <c r="CC217" s="117"/>
      <c r="CD217" s="12"/>
      <c r="CE217" s="117"/>
      <c r="CF217" s="117"/>
      <c r="CG217" s="117"/>
      <c r="CH217" s="117"/>
      <c r="CI217" s="117"/>
      <c r="CJ217" s="117"/>
      <c r="CK217" s="117"/>
      <c r="CL217" s="117"/>
      <c r="CM217" s="117"/>
      <c r="CN217" s="117"/>
      <c r="CO217" s="117"/>
      <c r="CP217" s="117"/>
      <c r="CQ217" s="117"/>
      <c r="CR217" s="117"/>
      <c r="CS217" s="117"/>
      <c r="CT217" s="117"/>
      <c r="CU217" s="117"/>
      <c r="CV217" s="117"/>
      <c r="CW217" s="117"/>
      <c r="CX217" s="117"/>
      <c r="CY217" s="117"/>
      <c r="CZ217" s="117"/>
      <c r="DA217" s="117"/>
      <c r="DB217" s="117"/>
      <c r="DC217" s="117"/>
      <c r="DD217" s="117"/>
      <c r="DE217" s="117"/>
      <c r="DF217" s="117"/>
      <c r="DG217" s="117"/>
      <c r="DH217" s="117"/>
      <c r="DI217" s="117"/>
      <c r="DJ217" s="117"/>
      <c r="DK217" s="117"/>
      <c r="DL217" s="117"/>
      <c r="DM217" s="117"/>
      <c r="DN217" s="117"/>
      <c r="DO217" s="117"/>
      <c r="DP217" s="117"/>
      <c r="DQ217" s="117"/>
      <c r="DR217" s="117"/>
      <c r="DS217" s="117"/>
      <c r="DT217" s="117"/>
      <c r="DU217" s="117"/>
      <c r="DV217" s="117"/>
      <c r="DW217" s="117"/>
      <c r="DX217" s="117"/>
      <c r="DY217" s="117"/>
      <c r="DZ217" s="117"/>
      <c r="EA217" s="117"/>
      <c r="EB217" s="117"/>
      <c r="EC217" s="117"/>
      <c r="ED217" s="117"/>
      <c r="EE217" s="117"/>
      <c r="EF217" s="117"/>
      <c r="EG217" s="117"/>
      <c r="EH217" s="117"/>
      <c r="EI217" s="117"/>
      <c r="EJ217" s="117"/>
      <c r="EK217" s="117"/>
      <c r="EL217" s="117"/>
      <c r="EM217" s="117"/>
      <c r="EN217" s="117"/>
      <c r="EO217" s="117"/>
      <c r="EP217" s="117"/>
      <c r="EQ217" s="117"/>
    </row>
    <row r="218" customFormat="false" ht="12.75" hidden="false" customHeight="false" outlineLevel="0" collapsed="false">
      <c r="A218" s="3" t="s">
        <v>377</v>
      </c>
      <c r="B218" s="3" t="s">
        <v>378</v>
      </c>
      <c r="C218" s="12" t="s">
        <v>136</v>
      </c>
      <c r="D218" s="21" t="s">
        <v>55</v>
      </c>
      <c r="E218" s="60" t="n">
        <v>782835.875</v>
      </c>
      <c r="F218" s="60" t="n">
        <v>3915026.75</v>
      </c>
      <c r="G218" s="61" t="n">
        <v>306.915083883483</v>
      </c>
      <c r="H218" s="125" t="n">
        <v>2.86362401518297</v>
      </c>
      <c r="I218" s="63" t="n">
        <v>106.383307208436</v>
      </c>
      <c r="J218" s="63" t="n">
        <v>4.1603289628756</v>
      </c>
      <c r="K218" s="64" t="n">
        <v>5.88328190507613</v>
      </c>
      <c r="L218" s="64" t="n">
        <v>0.280971735546226</v>
      </c>
      <c r="M218" s="65" t="n">
        <v>6.19302778352428</v>
      </c>
      <c r="N218" s="65" t="n">
        <v>0.153906105840416</v>
      </c>
      <c r="O218" s="65" t="n">
        <v>0.192486623342433</v>
      </c>
      <c r="P218" s="65" t="n">
        <v>0.0246327037078652</v>
      </c>
      <c r="Q218" s="64" t="n">
        <v>0.33281926167592</v>
      </c>
      <c r="R218" s="64" t="n">
        <v>0.112706181941362</v>
      </c>
      <c r="S218" s="65" t="n">
        <v>0.721043854431227</v>
      </c>
      <c r="T218" s="65" t="n">
        <v>0.0109634959190622</v>
      </c>
      <c r="U218" s="65" t="n">
        <v>0.33609349032085</v>
      </c>
      <c r="V218" s="65" t="n">
        <v>0.0324063939560223</v>
      </c>
      <c r="W218" s="65" t="n">
        <v>0.244879166854855</v>
      </c>
      <c r="X218" s="65" t="n">
        <v>0.00340503567527831</v>
      </c>
      <c r="Y218" s="62" t="n">
        <v>54.039740753345</v>
      </c>
      <c r="Z218" s="62" t="n">
        <v>33.5657417760829</v>
      </c>
      <c r="AA218" s="65" t="n">
        <v>1.03212677276995</v>
      </c>
      <c r="AB218" s="65" t="n">
        <v>0.0629951718894491</v>
      </c>
      <c r="AC218" s="65" t="n">
        <v>0.135164192699396</v>
      </c>
      <c r="AD218" s="65" t="n">
        <v>0.00194221164741436</v>
      </c>
      <c r="AE218" s="62" t="n">
        <v>100.241599836129</v>
      </c>
      <c r="AF218" s="62" t="n">
        <v>15.5776581021168</v>
      </c>
      <c r="AG218" s="65" t="n">
        <v>4.57176646271987</v>
      </c>
      <c r="AH218" s="65" t="n">
        <v>0.0673797429593644</v>
      </c>
      <c r="AI218" s="64" t="n">
        <v>0.828745167556883</v>
      </c>
      <c r="AJ218" s="64" t="n">
        <v>0.070656557845221</v>
      </c>
      <c r="AK218" s="66" t="n">
        <v>0.0415434423313381</v>
      </c>
      <c r="AL218" s="66" t="n">
        <v>0.00210311545736907</v>
      </c>
      <c r="AM218" s="65" t="n">
        <v>0.110087383129357</v>
      </c>
      <c r="AN218" s="65" t="n">
        <v>0.00781167967947824</v>
      </c>
      <c r="AO218" s="62" t="n">
        <v>307.248635732814</v>
      </c>
      <c r="AP218" s="62" t="n">
        <v>12.7187092526684</v>
      </c>
      <c r="AQ218" s="62" t="n">
        <v>1063.29309240358</v>
      </c>
      <c r="AR218" s="62" t="n">
        <v>48.7827126300386</v>
      </c>
      <c r="AS218" s="65" t="n">
        <v>5.13767055074053</v>
      </c>
      <c r="AT218" s="65" t="n">
        <v>0.174800323121947</v>
      </c>
      <c r="AU218" s="62" t="n">
        <v>321.519504341761</v>
      </c>
      <c r="AV218" s="62" t="n">
        <v>40.6535019226003</v>
      </c>
      <c r="AW218" s="65" t="n">
        <v>0.643924551899141</v>
      </c>
      <c r="AX218" s="65" t="n">
        <v>0.392913238055801</v>
      </c>
      <c r="AY218" s="65" t="n">
        <v>1.21195690887324</v>
      </c>
      <c r="AZ218" s="65" t="n">
        <v>0.0581207160918316</v>
      </c>
      <c r="BA218" s="65" t="n">
        <v>0.0656295103676446</v>
      </c>
      <c r="BB218" s="65" t="n">
        <v>0.0050423848439581</v>
      </c>
      <c r="BC218" s="65" t="n">
        <v>1.06778437849676</v>
      </c>
      <c r="BD218" s="65" t="n">
        <v>0.0154027276730277</v>
      </c>
      <c r="BE218" s="63" t="n">
        <v>288.37965663009</v>
      </c>
      <c r="BF218" s="63" t="n">
        <v>4.38377506354162</v>
      </c>
      <c r="BG218" s="65" t="n">
        <v>0.142025911508369</v>
      </c>
      <c r="BH218" s="65" t="n">
        <v>0.00393632896755087</v>
      </c>
      <c r="BI218" s="66" t="n">
        <v>0.0432347720354256</v>
      </c>
      <c r="BJ218" s="66" t="n">
        <v>0.000321877925297874</v>
      </c>
      <c r="BK218" s="65" t="n">
        <v>0.467003574846037</v>
      </c>
      <c r="BL218" s="65" t="n">
        <v>0.00366849823608405</v>
      </c>
      <c r="BM218" s="65" t="n">
        <v>3.79538118349692</v>
      </c>
      <c r="BN218" s="65" t="n">
        <v>0.219799518644883</v>
      </c>
      <c r="BO218" s="65" t="n">
        <v>0.263736102123493</v>
      </c>
      <c r="BP218" s="65" t="n">
        <v>0.01132550930564</v>
      </c>
      <c r="BQ218" s="96" t="s">
        <v>379</v>
      </c>
      <c r="BR218" s="64" t="n">
        <v>0.534539201692657</v>
      </c>
      <c r="BS218" s="65" t="n">
        <v>0.201960987723966</v>
      </c>
      <c r="BT218" s="65" t="n">
        <v>0.0590227616388953</v>
      </c>
      <c r="BU218" s="29" t="n">
        <f aca="false">I218/BE218</f>
        <v>0.368900179893396</v>
      </c>
      <c r="BV218" s="29" t="n">
        <f aca="false">I218/AO218</f>
        <v>0.346245010835289</v>
      </c>
      <c r="BW218" s="30" t="n">
        <f aca="false">(K218/BE218)*10000</f>
        <v>204.011682856767</v>
      </c>
      <c r="BX218" s="30" t="n">
        <f aca="false">AE218/BA218</f>
        <v>1527.38606877598</v>
      </c>
      <c r="BY218" s="95"/>
      <c r="BZ218" s="32"/>
      <c r="CB218" s="33"/>
      <c r="CC218" s="117"/>
      <c r="CD218" s="60"/>
      <c r="CE218" s="117"/>
      <c r="CF218" s="117"/>
      <c r="CG218" s="117"/>
      <c r="CH218" s="117"/>
      <c r="CI218" s="117"/>
      <c r="CJ218" s="117"/>
      <c r="CK218" s="117"/>
      <c r="CL218" s="117"/>
      <c r="CM218" s="117"/>
      <c r="CN218" s="117"/>
      <c r="CO218" s="117"/>
      <c r="CP218" s="117"/>
      <c r="CQ218" s="117"/>
      <c r="CR218" s="117"/>
      <c r="CS218" s="117"/>
      <c r="CT218" s="117"/>
      <c r="CU218" s="117"/>
      <c r="CV218" s="117"/>
      <c r="CW218" s="117"/>
      <c r="CX218" s="117"/>
      <c r="CY218" s="117"/>
      <c r="CZ218" s="117"/>
      <c r="DA218" s="117"/>
      <c r="DB218" s="117"/>
      <c r="DC218" s="117"/>
      <c r="DD218" s="117"/>
      <c r="DE218" s="117"/>
      <c r="DF218" s="117"/>
      <c r="DG218" s="117"/>
      <c r="DH218" s="117"/>
      <c r="DI218" s="117"/>
      <c r="DJ218" s="117"/>
      <c r="DK218" s="117"/>
      <c r="DL218" s="117"/>
      <c r="DM218" s="117"/>
      <c r="DN218" s="117"/>
      <c r="DO218" s="117"/>
      <c r="DP218" s="117"/>
      <c r="DQ218" s="117"/>
      <c r="DR218" s="117"/>
      <c r="DS218" s="117"/>
      <c r="DT218" s="117"/>
      <c r="DU218" s="117"/>
      <c r="DV218" s="117"/>
      <c r="DW218" s="117"/>
      <c r="DX218" s="117"/>
      <c r="DY218" s="117"/>
      <c r="DZ218" s="117"/>
      <c r="EA218" s="117"/>
      <c r="EB218" s="117"/>
      <c r="EC218" s="117"/>
      <c r="ED218" s="117"/>
      <c r="EE218" s="117"/>
      <c r="EF218" s="117"/>
      <c r="EG218" s="117"/>
      <c r="EH218" s="117"/>
      <c r="EI218" s="117"/>
      <c r="EJ218" s="117"/>
      <c r="EK218" s="117"/>
      <c r="EL218" s="117"/>
      <c r="EM218" s="117"/>
      <c r="EN218" s="117"/>
      <c r="EO218" s="117"/>
      <c r="EP218" s="117"/>
      <c r="EQ218" s="117"/>
    </row>
    <row r="219" customFormat="false" ht="12.75" hidden="false" customHeight="false" outlineLevel="0" collapsed="false">
      <c r="A219" s="3" t="s">
        <v>380</v>
      </c>
      <c r="B219" s="3" t="s">
        <v>381</v>
      </c>
      <c r="C219" s="12" t="s">
        <v>136</v>
      </c>
      <c r="D219" s="21" t="s">
        <v>55</v>
      </c>
      <c r="E219" s="60" t="n">
        <v>804631.0625</v>
      </c>
      <c r="F219" s="60" t="n">
        <v>3915901.5</v>
      </c>
      <c r="G219" s="61" t="n">
        <v>148.959015027419</v>
      </c>
      <c r="H219" s="125" t="n">
        <v>6.31567533842481</v>
      </c>
      <c r="I219" s="63" t="n">
        <v>77.79014029212</v>
      </c>
      <c r="J219" s="63" t="n">
        <v>0.591247433283902</v>
      </c>
      <c r="K219" s="64" t="n">
        <v>0.760441251610219</v>
      </c>
      <c r="L219" s="64" t="n">
        <v>0.117120072219974</v>
      </c>
      <c r="M219" s="65" t="n">
        <v>1.00047848253289</v>
      </c>
      <c r="N219" s="65" t="n">
        <v>0.0274946686612268</v>
      </c>
      <c r="O219" s="65" t="n">
        <v>1.02415487477839</v>
      </c>
      <c r="P219" s="65" t="n">
        <v>0.0408314769107191</v>
      </c>
      <c r="Q219" s="64" t="n">
        <v>0.346545722480182</v>
      </c>
      <c r="R219" s="64" t="n">
        <v>0.0939274258641972</v>
      </c>
      <c r="S219" s="65" t="n">
        <v>0.134159557745187</v>
      </c>
      <c r="T219" s="65" t="n">
        <v>0.0344987457179401</v>
      </c>
      <c r="U219" s="65" t="n">
        <v>0.0670221612743281</v>
      </c>
      <c r="V219" s="65" t="n">
        <v>0.0156965085748873</v>
      </c>
      <c r="W219" s="65" t="n">
        <v>0.0241777724134537</v>
      </c>
      <c r="X219" s="65" t="n">
        <v>0.00598520874638953</v>
      </c>
      <c r="Y219" s="62" t="n">
        <v>98.2721391650282</v>
      </c>
      <c r="Z219" s="62" t="n">
        <v>55.4124275220092</v>
      </c>
      <c r="AA219" s="65" t="n">
        <v>0.162706165409832</v>
      </c>
      <c r="AB219" s="65" t="n">
        <v>0.00779621844862973</v>
      </c>
      <c r="AC219" s="65" t="n">
        <v>0.0249227203934561</v>
      </c>
      <c r="AD219" s="65" t="n">
        <v>0.00150051231518307</v>
      </c>
      <c r="AE219" s="62" t="n">
        <v>415.504261246634</v>
      </c>
      <c r="AF219" s="62" t="n">
        <v>18.6739509091684</v>
      </c>
      <c r="AG219" s="65" t="n">
        <v>0.431097852199692</v>
      </c>
      <c r="AH219" s="65" t="n">
        <v>0.0212752454993826</v>
      </c>
      <c r="AI219" s="64" t="n">
        <v>1.31266392606585</v>
      </c>
      <c r="AJ219" s="64" t="n">
        <v>0.1165351750046</v>
      </c>
      <c r="AK219" s="66" t="n">
        <v>0.00860602328145192</v>
      </c>
      <c r="AL219" s="66" t="n">
        <v>0.000972653088795829</v>
      </c>
      <c r="AM219" s="65" t="n">
        <v>0.0555930155327848</v>
      </c>
      <c r="AN219" s="65" t="n">
        <v>0.0037278733675506</v>
      </c>
      <c r="AO219" s="62" t="n">
        <v>149.014508313112</v>
      </c>
      <c r="AP219" s="62" t="n">
        <v>5.30857744396217</v>
      </c>
      <c r="AQ219" s="62" t="n">
        <v>90.7525909041868</v>
      </c>
      <c r="AR219" s="62" t="n">
        <v>6.45266560036676</v>
      </c>
      <c r="AS219" s="65" t="n">
        <v>0.70942495579861</v>
      </c>
      <c r="AT219" s="65" t="n">
        <v>0.0629782594439998</v>
      </c>
      <c r="AU219" s="62" t="n">
        <v>140.876984762008</v>
      </c>
      <c r="AV219" s="62" t="n">
        <v>39.3208991296673</v>
      </c>
      <c r="AW219" s="65" t="n">
        <v>1.02742476011757</v>
      </c>
      <c r="AX219" s="65" t="n">
        <v>0.280163897762663</v>
      </c>
      <c r="AY219" s="65" t="n">
        <v>0.150946821863043</v>
      </c>
      <c r="AZ219" s="65" t="n">
        <v>0.012301578100273</v>
      </c>
      <c r="BA219" s="65" t="n">
        <v>0.256166283783685</v>
      </c>
      <c r="BB219" s="65" t="n">
        <v>0.0134993192864496</v>
      </c>
      <c r="BC219" s="65" t="n">
        <v>0.16609829241316</v>
      </c>
      <c r="BD219" s="65" t="n">
        <v>0.00985369922314695</v>
      </c>
      <c r="BE219" s="63" t="n">
        <v>40.2253821601336</v>
      </c>
      <c r="BF219" s="63" t="n">
        <v>2.26179024590977</v>
      </c>
      <c r="BG219" s="65" t="n">
        <v>0.0263390362195069</v>
      </c>
      <c r="BH219" s="65" t="n">
        <v>0.00464055744574272</v>
      </c>
      <c r="BI219" s="66" t="n">
        <v>0.00810546916311465</v>
      </c>
      <c r="BJ219" s="66" t="n">
        <v>0.000569112502758021</v>
      </c>
      <c r="BK219" s="65" t="n">
        <v>0.102907000046948</v>
      </c>
      <c r="BL219" s="65" t="n">
        <v>0.00313641500749089</v>
      </c>
      <c r="BM219" s="65" t="n">
        <v>0.708930778648356</v>
      </c>
      <c r="BN219" s="65" t="n">
        <v>0.00563334379318156</v>
      </c>
      <c r="BO219" s="65" t="n">
        <v>0.0462017586375685</v>
      </c>
      <c r="BP219" s="65" t="n">
        <v>0.00389467205806724</v>
      </c>
      <c r="BQ219" s="64" t="n">
        <v>1.05982012155244</v>
      </c>
      <c r="BR219" s="64" t="n">
        <v>0.37138819206719</v>
      </c>
      <c r="BS219" s="65" t="n">
        <v>0.385217919306576</v>
      </c>
      <c r="BT219" s="65" t="n">
        <v>0.0547024115129089</v>
      </c>
      <c r="BU219" s="29" t="n">
        <f aca="false">I219/BE219</f>
        <v>1.93385708512214</v>
      </c>
      <c r="BV219" s="29" t="n">
        <f aca="false">I219/AO219</f>
        <v>0.522030647704894</v>
      </c>
      <c r="BW219" s="30" t="n">
        <f aca="false">(K219/BE219)*10000</f>
        <v>189.04512792022</v>
      </c>
      <c r="BX219" s="30" t="n">
        <f aca="false">AE219/BA219</f>
        <v>1622.00995037075</v>
      </c>
      <c r="BY219" s="95"/>
      <c r="BZ219" s="32"/>
      <c r="CB219" s="33"/>
      <c r="CC219" s="117"/>
      <c r="CD219" s="60"/>
      <c r="CE219" s="117"/>
      <c r="CF219" s="117"/>
      <c r="CG219" s="117"/>
      <c r="CH219" s="117"/>
      <c r="CI219" s="117"/>
      <c r="CJ219" s="117"/>
      <c r="CK219" s="117"/>
      <c r="CL219" s="117"/>
      <c r="CM219" s="117"/>
      <c r="CN219" s="117"/>
      <c r="CO219" s="117"/>
      <c r="CP219" s="117"/>
      <c r="CQ219" s="117"/>
      <c r="CR219" s="117"/>
      <c r="CS219" s="117"/>
      <c r="CT219" s="117"/>
      <c r="CU219" s="117"/>
      <c r="CV219" s="117"/>
      <c r="CW219" s="117"/>
      <c r="CX219" s="117"/>
      <c r="CY219" s="117"/>
      <c r="CZ219" s="117"/>
      <c r="DA219" s="117"/>
      <c r="DB219" s="117"/>
      <c r="DC219" s="117"/>
      <c r="DD219" s="117"/>
      <c r="DE219" s="117"/>
      <c r="DF219" s="117"/>
      <c r="DG219" s="117"/>
      <c r="DH219" s="117"/>
      <c r="DI219" s="117"/>
      <c r="DJ219" s="117"/>
      <c r="DK219" s="117"/>
      <c r="DL219" s="117"/>
      <c r="DM219" s="117"/>
      <c r="DN219" s="117"/>
      <c r="DO219" s="117"/>
      <c r="DP219" s="117"/>
      <c r="DQ219" s="117"/>
      <c r="DR219" s="117"/>
      <c r="DS219" s="117"/>
      <c r="DT219" s="117"/>
      <c r="DU219" s="117"/>
      <c r="DV219" s="117"/>
      <c r="DW219" s="117"/>
      <c r="DX219" s="117"/>
      <c r="DY219" s="117"/>
      <c r="DZ219" s="117"/>
      <c r="EA219" s="117"/>
      <c r="EB219" s="117"/>
      <c r="EC219" s="117"/>
      <c r="ED219" s="117"/>
      <c r="EE219" s="117"/>
      <c r="EF219" s="117"/>
      <c r="EG219" s="117"/>
      <c r="EH219" s="117"/>
      <c r="EI219" s="117"/>
      <c r="EJ219" s="117"/>
      <c r="EK219" s="117"/>
      <c r="EL219" s="117"/>
      <c r="EM219" s="117"/>
      <c r="EN219" s="117"/>
      <c r="EO219" s="117"/>
      <c r="EP219" s="117"/>
      <c r="EQ219" s="117"/>
    </row>
    <row r="220" customFormat="false" ht="12.75" hidden="false" customHeight="false" outlineLevel="0" collapsed="false">
      <c r="A220" s="3" t="s">
        <v>382</v>
      </c>
      <c r="B220" s="3" t="s">
        <v>381</v>
      </c>
      <c r="C220" s="12" t="s">
        <v>136</v>
      </c>
      <c r="D220" s="21" t="s">
        <v>55</v>
      </c>
      <c r="E220" s="60" t="n">
        <v>804151.6875</v>
      </c>
      <c r="F220" s="60" t="n">
        <v>3915295</v>
      </c>
      <c r="G220" s="61" t="n">
        <v>124.311242307107</v>
      </c>
      <c r="H220" s="125" t="n">
        <v>3.4107904252957</v>
      </c>
      <c r="I220" s="63" t="n">
        <v>71.4991845043972</v>
      </c>
      <c r="J220" s="63" t="n">
        <v>1.26002155012835</v>
      </c>
      <c r="K220" s="64" t="n">
        <v>0.313145610302156</v>
      </c>
      <c r="L220" s="64" t="n">
        <v>0.0156248359980202</v>
      </c>
      <c r="M220" s="65" t="n">
        <v>0.651174983033865</v>
      </c>
      <c r="N220" s="65" t="n">
        <v>0.0159960669834253</v>
      </c>
      <c r="O220" s="65" t="n">
        <v>1.35541592958076</v>
      </c>
      <c r="P220" s="65" t="n">
        <v>0.0793461137564445</v>
      </c>
      <c r="Q220" s="64" t="n">
        <v>0.877235151068198</v>
      </c>
      <c r="R220" s="64" t="n">
        <v>0.137486857834772</v>
      </c>
      <c r="S220" s="65" t="n">
        <v>0.0714178364651594</v>
      </c>
      <c r="T220" s="65" t="n">
        <v>0.00601434879194601</v>
      </c>
      <c r="U220" s="65" t="n">
        <v>0.0394082874904981</v>
      </c>
      <c r="V220" s="65" t="n">
        <v>0.0086307695335232</v>
      </c>
      <c r="W220" s="65" t="n">
        <v>0.0252611477334172</v>
      </c>
      <c r="X220" s="65" t="n">
        <v>0.00528644934873849</v>
      </c>
      <c r="Y220" s="62" t="n">
        <v>304.162795849132</v>
      </c>
      <c r="Z220" s="62" t="n">
        <v>49.6750159260105</v>
      </c>
      <c r="AA220" s="65" t="n">
        <v>0.0898535745738419</v>
      </c>
      <c r="AB220" s="65" t="n">
        <v>0.00525648175739271</v>
      </c>
      <c r="AC220" s="65" t="n">
        <v>0.0128519591199906</v>
      </c>
      <c r="AD220" s="65" t="n">
        <v>0.0032253015793148</v>
      </c>
      <c r="AE220" s="62" t="n">
        <v>140.614341056925</v>
      </c>
      <c r="AF220" s="62" t="n">
        <v>11.7914116766639</v>
      </c>
      <c r="AG220" s="65" t="n">
        <v>0.249880809740777</v>
      </c>
      <c r="AH220" s="65" t="n">
        <v>0.0110330425322121</v>
      </c>
      <c r="AI220" s="64" t="n">
        <v>1.18806824429069</v>
      </c>
      <c r="AJ220" s="64" t="n">
        <v>0.0591947380660383</v>
      </c>
      <c r="AK220" s="119" t="s">
        <v>219</v>
      </c>
      <c r="AL220" s="66" t="n">
        <v>0.00201921696040929</v>
      </c>
      <c r="AM220" s="65" t="n">
        <v>0.0522604661049249</v>
      </c>
      <c r="AN220" s="65" t="n">
        <v>0.00640160584786063</v>
      </c>
      <c r="AO220" s="62" t="n">
        <v>162.969541949286</v>
      </c>
      <c r="AP220" s="62" t="n">
        <v>5.72148811356172</v>
      </c>
      <c r="AQ220" s="62" t="n">
        <v>64.6966411741778</v>
      </c>
      <c r="AR220" s="62" t="n">
        <v>42.0544357191133</v>
      </c>
      <c r="AS220" s="65" t="n">
        <v>0.393292904813322</v>
      </c>
      <c r="AT220" s="65" t="n">
        <v>0.0151406564623717</v>
      </c>
      <c r="AU220" s="62" t="n">
        <v>113.015182467886</v>
      </c>
      <c r="AV220" s="62" t="n">
        <v>26.8849581658999</v>
      </c>
      <c r="AW220" s="65" t="n">
        <v>1.61968328557614</v>
      </c>
      <c r="AX220" s="65" t="n">
        <v>0.141726402906435</v>
      </c>
      <c r="AY220" s="65" t="n">
        <v>0.0900320566054296</v>
      </c>
      <c r="AZ220" s="65" t="n">
        <v>0.00486383372989197</v>
      </c>
      <c r="BA220" s="65" t="n">
        <v>0.23906236710513</v>
      </c>
      <c r="BB220" s="65" t="n">
        <v>0.00468217844356865</v>
      </c>
      <c r="BC220" s="65" t="n">
        <v>0.113757003475785</v>
      </c>
      <c r="BD220" s="65" t="n">
        <v>0.00760875756232237</v>
      </c>
      <c r="BE220" s="63" t="n">
        <v>24.8606680585722</v>
      </c>
      <c r="BF220" s="63" t="n">
        <v>2.16971573285269</v>
      </c>
      <c r="BG220" s="65" t="n">
        <v>0.016248866637684</v>
      </c>
      <c r="BH220" s="65" t="n">
        <v>0.00195038935599989</v>
      </c>
      <c r="BI220" s="66" t="n">
        <v>0.00337146380982969</v>
      </c>
      <c r="BJ220" s="66" t="n">
        <v>0.00149945695660959</v>
      </c>
      <c r="BK220" s="65" t="n">
        <v>0.102715734025563</v>
      </c>
      <c r="BL220" s="65" t="n">
        <v>0.00133957521097809</v>
      </c>
      <c r="BM220" s="65" t="n">
        <v>0.361536963964748</v>
      </c>
      <c r="BN220" s="65" t="n">
        <v>0.0210739413007334</v>
      </c>
      <c r="BO220" s="65" t="n">
        <v>0.0298999713191718</v>
      </c>
      <c r="BP220" s="65" t="n">
        <v>0.00766857676143336</v>
      </c>
      <c r="BQ220" s="64" t="n">
        <v>5.63039363767838</v>
      </c>
      <c r="BR220" s="64" t="n">
        <v>0.431133081965301</v>
      </c>
      <c r="BS220" s="65" t="n">
        <v>0.108412114133846</v>
      </c>
      <c r="BT220" s="65" t="n">
        <v>0.105870672811946</v>
      </c>
      <c r="BU220" s="29" t="n">
        <f aca="false">I220/BE220</f>
        <v>2.87599610500988</v>
      </c>
      <c r="BV220" s="29" t="n">
        <f aca="false">I220/AO220</f>
        <v>0.438727283940252</v>
      </c>
      <c r="BW220" s="30" t="n">
        <f aca="false">(K220/BE220)*10000</f>
        <v>125.960255599077</v>
      </c>
      <c r="BX220" s="30" t="n">
        <f aca="false">AE220/BA220</f>
        <v>588.191034664558</v>
      </c>
      <c r="BY220" s="95"/>
      <c r="BZ220" s="32"/>
      <c r="CB220" s="33"/>
      <c r="CC220" s="117"/>
      <c r="CD220" s="60"/>
      <c r="CE220" s="117"/>
      <c r="CF220" s="117"/>
      <c r="CG220" s="117"/>
      <c r="CH220" s="117"/>
      <c r="CI220" s="117"/>
      <c r="CJ220" s="117"/>
      <c r="CK220" s="117"/>
      <c r="CL220" s="117"/>
      <c r="CM220" s="117"/>
      <c r="CN220" s="117"/>
      <c r="CO220" s="117"/>
      <c r="CP220" s="117"/>
      <c r="CQ220" s="117"/>
      <c r="CR220" s="117"/>
      <c r="CS220" s="117"/>
      <c r="CT220" s="117"/>
      <c r="CU220" s="117"/>
      <c r="CV220" s="117"/>
      <c r="CW220" s="117"/>
      <c r="CX220" s="117"/>
      <c r="CY220" s="117"/>
      <c r="CZ220" s="117"/>
      <c r="DA220" s="117"/>
      <c r="DB220" s="117"/>
      <c r="DC220" s="117"/>
      <c r="DD220" s="117"/>
      <c r="DE220" s="117"/>
      <c r="DF220" s="117"/>
      <c r="DG220" s="117"/>
      <c r="DH220" s="117"/>
      <c r="DI220" s="117"/>
      <c r="DJ220" s="117"/>
      <c r="DK220" s="117"/>
      <c r="DL220" s="117"/>
      <c r="DM220" s="117"/>
      <c r="DN220" s="117"/>
      <c r="DO220" s="117"/>
      <c r="DP220" s="117"/>
      <c r="DQ220" s="117"/>
      <c r="DR220" s="117"/>
      <c r="DS220" s="117"/>
      <c r="DT220" s="117"/>
      <c r="DU220" s="117"/>
      <c r="DV220" s="117"/>
      <c r="DW220" s="117"/>
      <c r="DX220" s="117"/>
      <c r="DY220" s="117"/>
      <c r="DZ220" s="117"/>
      <c r="EA220" s="117"/>
      <c r="EB220" s="117"/>
      <c r="EC220" s="117"/>
      <c r="ED220" s="117"/>
      <c r="EE220" s="117"/>
      <c r="EF220" s="117"/>
      <c r="EG220" s="117"/>
      <c r="EH220" s="117"/>
      <c r="EI220" s="117"/>
      <c r="EJ220" s="117"/>
      <c r="EK220" s="117"/>
      <c r="EL220" s="117"/>
      <c r="EM220" s="117"/>
      <c r="EN220" s="117"/>
      <c r="EO220" s="117"/>
      <c r="EP220" s="117"/>
      <c r="EQ220" s="117"/>
    </row>
    <row r="221" customFormat="false" ht="12.75" hidden="false" customHeight="false" outlineLevel="0" collapsed="false">
      <c r="A221" s="3" t="s">
        <v>383</v>
      </c>
      <c r="B221" s="3" t="s">
        <v>381</v>
      </c>
      <c r="C221" s="12" t="s">
        <v>136</v>
      </c>
      <c r="D221" s="21" t="s">
        <v>55</v>
      </c>
      <c r="E221" s="60" t="n">
        <v>804317.75</v>
      </c>
      <c r="F221" s="60" t="n">
        <v>3915928.5</v>
      </c>
      <c r="G221" s="61" t="n">
        <v>131.445588992139</v>
      </c>
      <c r="H221" s="125" t="n">
        <v>5.59409186142668</v>
      </c>
      <c r="I221" s="63" t="n">
        <v>56.9683071306799</v>
      </c>
      <c r="J221" s="63" t="n">
        <v>0.446631788549833</v>
      </c>
      <c r="K221" s="64" t="n">
        <v>0.424688989339584</v>
      </c>
      <c r="L221" s="64" t="n">
        <v>0.017782775977207</v>
      </c>
      <c r="M221" s="65" t="n">
        <v>0.8321915385979</v>
      </c>
      <c r="N221" s="65" t="n">
        <v>0.0309850518041176</v>
      </c>
      <c r="O221" s="65" t="n">
        <v>0.981018384656579</v>
      </c>
      <c r="P221" s="65" t="n">
        <v>0.0269803515802044</v>
      </c>
      <c r="Q221" s="64" t="n">
        <v>0.53783799142705</v>
      </c>
      <c r="R221" s="64" t="n">
        <v>0.0972964295408859</v>
      </c>
      <c r="S221" s="65" t="n">
        <v>0.0849243004057985</v>
      </c>
      <c r="T221" s="65" t="n">
        <v>0.00624338079985277</v>
      </c>
      <c r="U221" s="65" t="n">
        <v>0.0345316790858716</v>
      </c>
      <c r="V221" s="65" t="n">
        <v>0.00525377017834162</v>
      </c>
      <c r="W221" s="65" t="n">
        <v>0.0219607769286232</v>
      </c>
      <c r="X221" s="65" t="n">
        <v>0.00298286167626882</v>
      </c>
      <c r="Y221" s="62" t="n">
        <v>181.564133526033</v>
      </c>
      <c r="Z221" s="62" t="n">
        <v>79.7102853160948</v>
      </c>
      <c r="AA221" s="65" t="n">
        <v>0.110685839847118</v>
      </c>
      <c r="AB221" s="65" t="n">
        <v>0.00636476030568835</v>
      </c>
      <c r="AC221" s="65" t="n">
        <v>0.014032087703086</v>
      </c>
      <c r="AD221" s="65" t="n">
        <v>0.00144091653672056</v>
      </c>
      <c r="AE221" s="62" t="n">
        <v>378.973483970225</v>
      </c>
      <c r="AF221" s="62" t="n">
        <v>21.3692851890141</v>
      </c>
      <c r="AG221" s="65" t="n">
        <v>0.341077026179809</v>
      </c>
      <c r="AH221" s="65" t="n">
        <v>0.0225709072326357</v>
      </c>
      <c r="AI221" s="64" t="n">
        <v>0.971420720150906</v>
      </c>
      <c r="AJ221" s="64" t="n">
        <v>0.134388812284049</v>
      </c>
      <c r="AK221" s="66" t="n">
        <v>0.00560926796548164</v>
      </c>
      <c r="AL221" s="66" t="n">
        <v>0.00202986019311653</v>
      </c>
      <c r="AM221" s="65" t="n">
        <v>0.0599557096975653</v>
      </c>
      <c r="AN221" s="65" t="n">
        <v>0.000510883014786801</v>
      </c>
      <c r="AO221" s="62" t="n">
        <v>88.4800692619991</v>
      </c>
      <c r="AP221" s="62" t="n">
        <v>3.84775323825446</v>
      </c>
      <c r="AQ221" s="62" t="n">
        <v>351.112272010197</v>
      </c>
      <c r="AR221" s="62" t="n">
        <v>69.6309491147906</v>
      </c>
      <c r="AS221" s="65" t="n">
        <v>0.498851510109872</v>
      </c>
      <c r="AT221" s="65" t="n">
        <v>0.0277119093470637</v>
      </c>
      <c r="AU221" s="62" t="n">
        <v>219.463437385187</v>
      </c>
      <c r="AV221" s="62" t="n">
        <v>22.6897351193888</v>
      </c>
      <c r="AW221" s="65" t="n">
        <v>0.888656075410997</v>
      </c>
      <c r="AX221" s="65" t="n">
        <v>0.120057021290107</v>
      </c>
      <c r="AY221" s="65" t="n">
        <v>0.115716622728636</v>
      </c>
      <c r="AZ221" s="65" t="n">
        <v>0.00822321569297144</v>
      </c>
      <c r="BA221" s="65" t="n">
        <v>0.272544268769404</v>
      </c>
      <c r="BB221" s="65" t="n">
        <v>0.00208172841912084</v>
      </c>
      <c r="BC221" s="65" t="n">
        <v>0.100271399268249</v>
      </c>
      <c r="BD221" s="65" t="n">
        <v>0.0160371878509686</v>
      </c>
      <c r="BE221" s="63" t="n">
        <v>35.2403752791396</v>
      </c>
      <c r="BF221" s="63" t="n">
        <v>0.44433913959542</v>
      </c>
      <c r="BG221" s="65" t="n">
        <v>0.0164982587419435</v>
      </c>
      <c r="BH221" s="65" t="n">
        <v>0.00102676253546058</v>
      </c>
      <c r="BI221" s="66" t="n">
        <v>0.0049120151306054</v>
      </c>
      <c r="BJ221" s="66" t="n">
        <v>0.000878702871449849</v>
      </c>
      <c r="BK221" s="65" t="n">
        <v>0.212279096936713</v>
      </c>
      <c r="BL221" s="65" t="n">
        <v>0.0518780591626771</v>
      </c>
      <c r="BM221" s="65" t="n">
        <v>0.448859943544125</v>
      </c>
      <c r="BN221" s="65" t="n">
        <v>0.0172437753903187</v>
      </c>
      <c r="BO221" s="65" t="n">
        <v>0.0238710000366513</v>
      </c>
      <c r="BP221" s="65" t="n">
        <v>0.00563808376482592</v>
      </c>
      <c r="BQ221" s="64" t="n">
        <v>2.86854203182969</v>
      </c>
      <c r="BR221" s="64" t="n">
        <v>0.165890509030241</v>
      </c>
      <c r="BS221" s="65" t="n">
        <v>0.246486552549946</v>
      </c>
      <c r="BT221" s="65" t="n">
        <v>0.134354682769142</v>
      </c>
      <c r="BU221" s="29" t="n">
        <f aca="false">I221/BE221</f>
        <v>1.61656357741463</v>
      </c>
      <c r="BV221" s="29" t="n">
        <f aca="false">I221/AO221</f>
        <v>0.643854685081571</v>
      </c>
      <c r="BW221" s="30" t="n">
        <f aca="false">(K221/BE221)*10000</f>
        <v>120.512050730339</v>
      </c>
      <c r="BX221" s="30" t="n">
        <f aca="false">AE221/BA221</f>
        <v>1390.50248857322</v>
      </c>
      <c r="BY221" s="95"/>
      <c r="BZ221" s="32"/>
      <c r="CB221" s="33"/>
      <c r="CC221" s="117"/>
      <c r="CD221" s="60"/>
      <c r="CE221" s="117"/>
      <c r="CF221" s="117"/>
      <c r="CG221" s="117"/>
      <c r="CH221" s="117"/>
      <c r="CI221" s="117"/>
      <c r="CJ221" s="117"/>
      <c r="CK221" s="117"/>
      <c r="CL221" s="117"/>
      <c r="CM221" s="117"/>
      <c r="CN221" s="117"/>
      <c r="CO221" s="117"/>
      <c r="CP221" s="117"/>
      <c r="CQ221" s="117"/>
      <c r="CR221" s="117"/>
      <c r="CS221" s="117"/>
      <c r="CT221" s="117"/>
      <c r="CU221" s="117"/>
      <c r="CV221" s="117"/>
      <c r="CW221" s="117"/>
      <c r="CX221" s="117"/>
      <c r="CY221" s="117"/>
      <c r="CZ221" s="117"/>
      <c r="DA221" s="117"/>
      <c r="DB221" s="117"/>
      <c r="DC221" s="117"/>
      <c r="DD221" s="117"/>
      <c r="DE221" s="117"/>
      <c r="DF221" s="117"/>
      <c r="DG221" s="117"/>
      <c r="DH221" s="117"/>
      <c r="DI221" s="117"/>
      <c r="DJ221" s="117"/>
      <c r="DK221" s="117"/>
      <c r="DL221" s="117"/>
      <c r="DM221" s="117"/>
      <c r="DN221" s="117"/>
      <c r="DO221" s="117"/>
      <c r="DP221" s="117"/>
      <c r="DQ221" s="117"/>
      <c r="DR221" s="117"/>
      <c r="DS221" s="117"/>
      <c r="DT221" s="117"/>
      <c r="DU221" s="117"/>
      <c r="DV221" s="117"/>
      <c r="DW221" s="117"/>
      <c r="DX221" s="117"/>
      <c r="DY221" s="117"/>
      <c r="DZ221" s="117"/>
      <c r="EA221" s="117"/>
      <c r="EB221" s="117"/>
      <c r="EC221" s="117"/>
      <c r="ED221" s="117"/>
      <c r="EE221" s="117"/>
      <c r="EF221" s="117"/>
      <c r="EG221" s="117"/>
      <c r="EH221" s="117"/>
      <c r="EI221" s="117"/>
      <c r="EJ221" s="117"/>
      <c r="EK221" s="117"/>
      <c r="EL221" s="117"/>
      <c r="EM221" s="117"/>
      <c r="EN221" s="117"/>
      <c r="EO221" s="117"/>
      <c r="EP221" s="117"/>
      <c r="EQ221" s="117"/>
    </row>
    <row r="222" customFormat="false" ht="12.75" hidden="false" customHeight="false" outlineLevel="0" collapsed="false">
      <c r="A222" s="3"/>
      <c r="B222" s="3"/>
      <c r="C222" s="12"/>
      <c r="D222" s="21"/>
      <c r="E222" s="60"/>
      <c r="F222" s="60"/>
      <c r="G222" s="61"/>
      <c r="H222" s="125"/>
      <c r="I222" s="63"/>
      <c r="J222" s="63"/>
      <c r="K222" s="64"/>
      <c r="L222" s="64"/>
      <c r="M222" s="65"/>
      <c r="N222" s="65"/>
      <c r="O222" s="65"/>
      <c r="P222" s="65"/>
      <c r="Q222" s="64"/>
      <c r="R222" s="64"/>
      <c r="S222" s="65"/>
      <c r="T222" s="65"/>
      <c r="U222" s="65"/>
      <c r="V222" s="65"/>
      <c r="W222" s="65"/>
      <c r="X222" s="65"/>
      <c r="Y222" s="62"/>
      <c r="Z222" s="62"/>
      <c r="AA222" s="65"/>
      <c r="AB222" s="65"/>
      <c r="AC222" s="65"/>
      <c r="AD222" s="65"/>
      <c r="AE222" s="62"/>
      <c r="AF222" s="62"/>
      <c r="AG222" s="65"/>
      <c r="AH222" s="65"/>
      <c r="AI222" s="64"/>
      <c r="AJ222" s="64"/>
      <c r="AK222" s="66"/>
      <c r="AL222" s="66"/>
      <c r="AM222" s="65"/>
      <c r="AN222" s="65"/>
      <c r="AO222" s="62"/>
      <c r="AP222" s="62"/>
      <c r="AQ222" s="62"/>
      <c r="AR222" s="62"/>
      <c r="AS222" s="65"/>
      <c r="AT222" s="65"/>
      <c r="AU222" s="62"/>
      <c r="AV222" s="62"/>
      <c r="AW222" s="65"/>
      <c r="AX222" s="65"/>
      <c r="AY222" s="65"/>
      <c r="AZ222" s="65"/>
      <c r="BA222" s="65"/>
      <c r="BB222" s="65"/>
      <c r="BC222" s="65"/>
      <c r="BD222" s="65"/>
      <c r="BE222" s="63"/>
      <c r="BF222" s="63"/>
      <c r="BG222" s="65"/>
      <c r="BH222" s="65"/>
      <c r="BI222" s="66"/>
      <c r="BJ222" s="66"/>
      <c r="BK222" s="65"/>
      <c r="BL222" s="65"/>
      <c r="BM222" s="65"/>
      <c r="BN222" s="65"/>
      <c r="BO222" s="65"/>
      <c r="BP222" s="65"/>
      <c r="BQ222" s="64"/>
      <c r="BR222" s="64"/>
      <c r="BS222" s="65"/>
      <c r="BT222" s="65"/>
      <c r="BU222" s="54"/>
      <c r="BV222" s="54"/>
      <c r="BW222" s="55"/>
      <c r="BX222" s="55"/>
      <c r="BY222" s="56"/>
      <c r="BZ222" s="57"/>
      <c r="CB222" s="33"/>
      <c r="CC222" s="117"/>
      <c r="CD222" s="60"/>
      <c r="CE222" s="117"/>
      <c r="CF222" s="117"/>
      <c r="CG222" s="117"/>
      <c r="CH222" s="117"/>
      <c r="CI222" s="117"/>
      <c r="CJ222" s="117"/>
      <c r="CK222" s="117"/>
      <c r="CL222" s="117"/>
      <c r="CM222" s="117"/>
      <c r="CN222" s="117"/>
      <c r="CO222" s="117"/>
      <c r="CP222" s="117"/>
      <c r="CQ222" s="117"/>
      <c r="CR222" s="117"/>
      <c r="CS222" s="117"/>
      <c r="CT222" s="117"/>
      <c r="CU222" s="117"/>
      <c r="CV222" s="117"/>
      <c r="CW222" s="117"/>
      <c r="CX222" s="117"/>
      <c r="CY222" s="117"/>
      <c r="CZ222" s="117"/>
      <c r="DA222" s="117"/>
      <c r="DB222" s="117"/>
      <c r="DC222" s="117"/>
      <c r="DD222" s="117"/>
      <c r="DE222" s="117"/>
      <c r="DF222" s="117"/>
      <c r="DG222" s="117"/>
      <c r="DH222" s="117"/>
      <c r="DI222" s="117"/>
      <c r="DJ222" s="117"/>
      <c r="DK222" s="117"/>
      <c r="DL222" s="117"/>
      <c r="DM222" s="117"/>
      <c r="DN222" s="117"/>
      <c r="DO222" s="117"/>
      <c r="DP222" s="117"/>
      <c r="DQ222" s="117"/>
      <c r="DR222" s="117"/>
      <c r="DS222" s="117"/>
      <c r="DT222" s="117"/>
      <c r="DU222" s="117"/>
      <c r="DV222" s="117"/>
      <c r="DW222" s="117"/>
      <c r="DX222" s="117"/>
      <c r="DY222" s="117"/>
      <c r="DZ222" s="117"/>
      <c r="EA222" s="117"/>
      <c r="EB222" s="117"/>
      <c r="EC222" s="117"/>
      <c r="ED222" s="117"/>
      <c r="EE222" s="117"/>
      <c r="EF222" s="117"/>
      <c r="EG222" s="117"/>
      <c r="EH222" s="117"/>
      <c r="EI222" s="117"/>
      <c r="EJ222" s="117"/>
      <c r="EK222" s="117"/>
      <c r="EL222" s="117"/>
      <c r="EM222" s="117"/>
      <c r="EN222" s="117"/>
      <c r="EO222" s="117"/>
      <c r="EP222" s="117"/>
      <c r="EQ222" s="117"/>
    </row>
    <row r="223" customFormat="false" ht="12.75" hidden="false" customHeight="false" outlineLevel="0" collapsed="false">
      <c r="A223" s="16" t="s">
        <v>384</v>
      </c>
      <c r="B223" s="16"/>
      <c r="C223" s="16"/>
      <c r="D223" s="16"/>
      <c r="E223" s="16"/>
      <c r="F223" s="16"/>
      <c r="G223" s="42"/>
      <c r="H223" s="3"/>
      <c r="I223" s="44"/>
      <c r="J223" s="44"/>
      <c r="K223" s="45"/>
      <c r="L223" s="45"/>
      <c r="M223" s="46"/>
      <c r="N223" s="46"/>
      <c r="O223" s="46"/>
      <c r="P223" s="46"/>
      <c r="Q223" s="45"/>
      <c r="R223" s="45"/>
      <c r="S223" s="46"/>
      <c r="T223" s="46"/>
      <c r="U223" s="46"/>
      <c r="V223" s="46"/>
      <c r="W223" s="46"/>
      <c r="X223" s="46"/>
      <c r="Y223" s="43"/>
      <c r="Z223" s="43"/>
      <c r="AA223" s="46"/>
      <c r="AB223" s="46"/>
      <c r="AC223" s="46"/>
      <c r="AD223" s="46"/>
      <c r="AE223" s="43"/>
      <c r="AF223" s="43"/>
      <c r="AG223" s="46"/>
      <c r="AH223" s="46"/>
      <c r="AI223" s="45"/>
      <c r="AJ223" s="45"/>
      <c r="AK223" s="47"/>
      <c r="AL223" s="47"/>
      <c r="AM223" s="46"/>
      <c r="AN223" s="46"/>
      <c r="AO223" s="43"/>
      <c r="AP223" s="43"/>
      <c r="AQ223" s="43"/>
      <c r="AR223" s="43"/>
      <c r="AS223" s="46"/>
      <c r="AT223" s="46"/>
      <c r="AU223" s="43"/>
      <c r="AV223" s="43"/>
      <c r="AW223" s="46"/>
      <c r="AX223" s="46"/>
      <c r="AY223" s="46"/>
      <c r="AZ223" s="46"/>
      <c r="BA223" s="46"/>
      <c r="BB223" s="46"/>
      <c r="BC223" s="46"/>
      <c r="BD223" s="46"/>
      <c r="BE223" s="44"/>
      <c r="BF223" s="44"/>
      <c r="BG223" s="46"/>
      <c r="BH223" s="46"/>
      <c r="BI223" s="47"/>
      <c r="BJ223" s="47"/>
      <c r="BK223" s="46"/>
      <c r="BL223" s="46"/>
      <c r="BM223" s="46"/>
      <c r="BN223" s="46"/>
      <c r="BO223" s="46"/>
      <c r="BP223" s="46"/>
      <c r="BQ223" s="45"/>
      <c r="BR223" s="45"/>
      <c r="BS223" s="46"/>
      <c r="BT223" s="46"/>
      <c r="BU223" s="49"/>
      <c r="BV223" s="49"/>
      <c r="BW223" s="50"/>
      <c r="BX223" s="50"/>
      <c r="BY223" s="51"/>
      <c r="BZ223" s="48"/>
      <c r="CB223" s="33"/>
      <c r="CD223" s="0"/>
    </row>
    <row r="224" customFormat="false" ht="12.75" hidden="false" customHeight="false" outlineLevel="0" collapsed="false">
      <c r="A224" s="39" t="s">
        <v>385</v>
      </c>
      <c r="B224" s="20" t="s">
        <v>386</v>
      </c>
      <c r="C224" s="16" t="s">
        <v>54</v>
      </c>
      <c r="D224" s="21" t="s">
        <v>55</v>
      </c>
      <c r="E224" s="22" t="n">
        <v>743912</v>
      </c>
      <c r="F224" s="22" t="n">
        <v>3880318</v>
      </c>
      <c r="G224" s="23" t="n">
        <v>94.8797835243482</v>
      </c>
      <c r="H224" s="128" t="n">
        <v>7.42088221001619</v>
      </c>
      <c r="I224" s="25" t="n">
        <v>35.3178590277559</v>
      </c>
      <c r="J224" s="25" t="n">
        <v>0.548734917111618</v>
      </c>
      <c r="K224" s="26" t="n">
        <v>0.0824176478666249</v>
      </c>
      <c r="L224" s="26" t="n">
        <v>0.00492879657061357</v>
      </c>
      <c r="M224" s="27" t="n">
        <v>0.386434857347422</v>
      </c>
      <c r="N224" s="27" t="n">
        <v>0.00231259221047781</v>
      </c>
      <c r="O224" s="27" t="n">
        <v>0.437331704853158</v>
      </c>
      <c r="P224" s="27" t="n">
        <v>0.00928839406536749</v>
      </c>
      <c r="Q224" s="26" t="n">
        <v>0.274333481033933</v>
      </c>
      <c r="R224" s="26" t="n">
        <v>0.0167835201834157</v>
      </c>
      <c r="S224" s="27" t="n">
        <v>0.0444180730490647</v>
      </c>
      <c r="T224" s="27" t="n">
        <v>0.00175413932457432</v>
      </c>
      <c r="U224" s="27" t="n">
        <v>0.0192680536870081</v>
      </c>
      <c r="V224" s="27" t="n">
        <v>0.0007322063138995</v>
      </c>
      <c r="W224" s="27" t="n">
        <v>0.013314059407619</v>
      </c>
      <c r="X224" s="27" t="n">
        <v>0.000350494357836714</v>
      </c>
      <c r="Y224" s="24" t="n">
        <v>12.4523304277831</v>
      </c>
      <c r="Z224" s="24" t="n">
        <v>1.23013522443989</v>
      </c>
      <c r="AA224" s="27" t="n">
        <v>0.0575226912817899</v>
      </c>
      <c r="AB224" s="27" t="n">
        <v>0.00103509750840953</v>
      </c>
      <c r="AC224" s="27" t="n">
        <v>0.0081142517804749</v>
      </c>
      <c r="AD224" s="27" t="n">
        <v>0.000315355033513306</v>
      </c>
      <c r="AE224" s="24" t="n">
        <v>163.554798070852</v>
      </c>
      <c r="AF224" s="24" t="n">
        <v>13.245630622151</v>
      </c>
      <c r="AG224" s="27" t="n">
        <v>0.229645502593229</v>
      </c>
      <c r="AH224" s="27" t="n">
        <v>0.00387421538589693</v>
      </c>
      <c r="AI224" s="26" t="n">
        <v>0.164194392906921</v>
      </c>
      <c r="AJ224" s="26" t="n">
        <v>0.0255917181477654</v>
      </c>
      <c r="AK224" s="28" t="n">
        <v>0.00188937762935129</v>
      </c>
      <c r="AL224" s="28" t="n">
        <v>0.00010891617868885</v>
      </c>
      <c r="AM224" s="27" t="n">
        <v>0.0142030500395829</v>
      </c>
      <c r="AN224" s="27" t="n">
        <v>0.000649706615093281</v>
      </c>
      <c r="AO224" s="24" t="n">
        <v>38.9557256533881</v>
      </c>
      <c r="AP224" s="24" t="n">
        <v>2.27760226014373</v>
      </c>
      <c r="AQ224" s="24" t="n">
        <v>7.03471139594786</v>
      </c>
      <c r="AR224" s="24" t="n">
        <v>9.15459369833642</v>
      </c>
      <c r="AS224" s="27" t="n">
        <v>0.263860635982259</v>
      </c>
      <c r="AT224" s="27" t="n">
        <v>0.00519988796009198</v>
      </c>
      <c r="AU224" s="24" t="n">
        <v>18.8146485552082</v>
      </c>
      <c r="AV224" s="24" t="n">
        <v>2.96332087711135</v>
      </c>
      <c r="AW224" s="27" t="n">
        <v>0.213773514944548</v>
      </c>
      <c r="AX224" s="27" t="n">
        <v>0.00420658972842309</v>
      </c>
      <c r="AY224" s="27" t="n">
        <v>0.0625034772284649</v>
      </c>
      <c r="AZ224" s="27" t="n">
        <v>0.00153556649429566</v>
      </c>
      <c r="BA224" s="27" t="n">
        <v>0.0424849228158424</v>
      </c>
      <c r="BB224" s="27" t="n">
        <v>0.000983769008008461</v>
      </c>
      <c r="BC224" s="27" t="n">
        <v>0.0567597788220466</v>
      </c>
      <c r="BD224" s="27" t="n">
        <v>0.00114909834854304</v>
      </c>
      <c r="BE224" s="25" t="n">
        <v>4.93651380269085</v>
      </c>
      <c r="BF224" s="25" t="n">
        <v>0.0541787327225795</v>
      </c>
      <c r="BG224" s="27" t="n">
        <v>0.00810453802875041</v>
      </c>
      <c r="BH224" s="27" t="n">
        <v>0.000497965710866271</v>
      </c>
      <c r="BI224" s="28" t="n">
        <v>0.0024029414338238</v>
      </c>
      <c r="BJ224" s="28" t="n">
        <v>0.000158019363106306</v>
      </c>
      <c r="BK224" s="27" t="n">
        <v>0.0252227639855575</v>
      </c>
      <c r="BL224" s="27" t="n">
        <v>0.000561386326140262</v>
      </c>
      <c r="BM224" s="27" t="n">
        <v>0.271845808697636</v>
      </c>
      <c r="BN224" s="27" t="n">
        <v>0.00758146845297074</v>
      </c>
      <c r="BO224" s="27" t="n">
        <v>0.014219796467127</v>
      </c>
      <c r="BP224" s="27" t="n">
        <v>0.00153770781299565</v>
      </c>
      <c r="BQ224" s="26" t="n">
        <v>0.304386799427118</v>
      </c>
      <c r="BR224" s="26" t="n">
        <v>0.0841095485253585</v>
      </c>
      <c r="BS224" s="27" t="n">
        <v>0.138149336056971</v>
      </c>
      <c r="BT224" s="27" t="n">
        <v>0.0105448416755054</v>
      </c>
      <c r="BU224" s="29" t="n">
        <f aca="false">I224/BE224</f>
        <v>7.15441310191505</v>
      </c>
      <c r="BV224" s="29" t="n">
        <f aca="false">I224/AO224</f>
        <v>0.906615354620771</v>
      </c>
      <c r="BW224" s="30" t="n">
        <f aca="false">(K224/BE224)*10000</f>
        <v>166.955165448337</v>
      </c>
      <c r="BX224" s="30" t="n">
        <f aca="false">AE224/BA224</f>
        <v>3849.71390391376</v>
      </c>
      <c r="BY224" s="95"/>
      <c r="BZ224" s="32"/>
      <c r="CB224" s="33"/>
      <c r="CC224" s="34"/>
      <c r="CD224" s="22"/>
      <c r="CE224" s="35"/>
      <c r="CF224" s="36"/>
      <c r="CG224" s="35"/>
      <c r="CH224" s="37"/>
    </row>
    <row r="225" customFormat="false" ht="12.75" hidden="false" customHeight="false" outlineLevel="0" collapsed="false">
      <c r="A225" s="39" t="s">
        <v>387</v>
      </c>
      <c r="B225" s="20" t="s">
        <v>388</v>
      </c>
      <c r="C225" s="16" t="s">
        <v>54</v>
      </c>
      <c r="D225" s="21" t="s">
        <v>55</v>
      </c>
      <c r="E225" s="22" t="n">
        <v>733385</v>
      </c>
      <c r="F225" s="22" t="n">
        <v>3888349</v>
      </c>
      <c r="G225" s="23" t="n">
        <v>155.413227424009</v>
      </c>
      <c r="H225" s="128" t="n">
        <v>7.92436863836342</v>
      </c>
      <c r="I225" s="25" t="n">
        <v>62.5809551584347</v>
      </c>
      <c r="J225" s="25" t="n">
        <v>1.8439310619292</v>
      </c>
      <c r="K225" s="26" t="n">
        <v>0.195180422440556</v>
      </c>
      <c r="L225" s="26" t="n">
        <v>0.00792473116428132</v>
      </c>
      <c r="M225" s="27" t="n">
        <v>0.360867350127145</v>
      </c>
      <c r="N225" s="27" t="n">
        <v>0.00423812651207872</v>
      </c>
      <c r="O225" s="27" t="n">
        <v>0.689397291309806</v>
      </c>
      <c r="P225" s="27" t="n">
        <v>0.0139988545037469</v>
      </c>
      <c r="Q225" s="26" t="n">
        <v>0.228798085772123</v>
      </c>
      <c r="R225" s="26" t="n">
        <v>0.0103485922953297</v>
      </c>
      <c r="S225" s="27" t="n">
        <v>0.0479129720046406</v>
      </c>
      <c r="T225" s="27" t="n">
        <v>0.00137119975301355</v>
      </c>
      <c r="U225" s="27" t="n">
        <v>0.0222905026426768</v>
      </c>
      <c r="V225" s="27" t="n">
        <v>0.00251465969611747</v>
      </c>
      <c r="W225" s="27" t="n">
        <v>0.014286486815297</v>
      </c>
      <c r="X225" s="27" t="n">
        <v>0.000826963819032809</v>
      </c>
      <c r="Y225" s="24" t="n">
        <v>7.15545926990124</v>
      </c>
      <c r="Z225" s="24" t="n">
        <v>1.47131416964282</v>
      </c>
      <c r="AA225" s="27" t="n">
        <v>0.0648068898783704</v>
      </c>
      <c r="AB225" s="27" t="n">
        <v>0.00172415399552422</v>
      </c>
      <c r="AC225" s="27" t="n">
        <v>0.00872538957192481</v>
      </c>
      <c r="AD225" s="27" t="n">
        <v>0.000732593734651904</v>
      </c>
      <c r="AE225" s="24" t="n">
        <v>627.773804308676</v>
      </c>
      <c r="AF225" s="24" t="n">
        <v>5.10974858334048</v>
      </c>
      <c r="AG225" s="27" t="n">
        <v>0.180882108278954</v>
      </c>
      <c r="AH225" s="27" t="n">
        <v>0.00206220504980076</v>
      </c>
      <c r="AI225" s="26" t="n">
        <v>0.658147367206625</v>
      </c>
      <c r="AJ225" s="26" t="n">
        <v>0.0158473979968208</v>
      </c>
      <c r="AK225" s="28" t="n">
        <v>0.00233618313849788</v>
      </c>
      <c r="AL225" s="28" t="n">
        <v>0.000196229915022957</v>
      </c>
      <c r="AM225" s="27" t="n">
        <v>0.0827815152382937</v>
      </c>
      <c r="AN225" s="27" t="n">
        <v>0.00394303576962155</v>
      </c>
      <c r="AO225" s="24" t="n">
        <v>95.8688364115311</v>
      </c>
      <c r="AP225" s="24" t="n">
        <v>4.78365773987837</v>
      </c>
      <c r="AQ225" s="24" t="n">
        <v>72.9122273861657</v>
      </c>
      <c r="AR225" s="24" t="n">
        <v>3.71270348698246</v>
      </c>
      <c r="AS225" s="27" t="n">
        <v>0.259799691287945</v>
      </c>
      <c r="AT225" s="27" t="n">
        <v>0.00681793491137186</v>
      </c>
      <c r="AU225" s="24" t="n">
        <v>130.794920173149</v>
      </c>
      <c r="AV225" s="24" t="n">
        <v>8.94538131085797</v>
      </c>
      <c r="AW225" s="27" t="n">
        <v>0.221450698021783</v>
      </c>
      <c r="AX225" s="27" t="n">
        <v>0.00331778319622351</v>
      </c>
      <c r="AY225" s="27" t="n">
        <v>0.0545316630327039</v>
      </c>
      <c r="AZ225" s="27" t="n">
        <v>0.00119277869017999</v>
      </c>
      <c r="BA225" s="27" t="n">
        <v>0.15571487799531</v>
      </c>
      <c r="BB225" s="27" t="n">
        <v>0.0015490996498194</v>
      </c>
      <c r="BC225" s="27" t="n">
        <v>0.061100865914691</v>
      </c>
      <c r="BD225" s="27" t="n">
        <v>0.00122645373625176</v>
      </c>
      <c r="BE225" s="25" t="n">
        <v>23.2969790582711</v>
      </c>
      <c r="BF225" s="25" t="n">
        <v>0.500453272787684</v>
      </c>
      <c r="BG225" s="27" t="n">
        <v>0.00844287593272157</v>
      </c>
      <c r="BH225" s="27" t="n">
        <v>0.000318262615823892</v>
      </c>
      <c r="BI225" s="28" t="n">
        <v>0.00236386168709572</v>
      </c>
      <c r="BJ225" s="28" t="n">
        <v>0.000143250581036826</v>
      </c>
      <c r="BK225" s="27" t="n">
        <v>0.00749039671206988</v>
      </c>
      <c r="BL225" s="27" t="n">
        <v>0.000688127033978104</v>
      </c>
      <c r="BM225" s="27" t="n">
        <v>0.29152483388219</v>
      </c>
      <c r="BN225" s="27" t="n">
        <v>0.0115161562884594</v>
      </c>
      <c r="BO225" s="27" t="n">
        <v>0.0165940882049896</v>
      </c>
      <c r="BP225" s="27" t="n">
        <v>0.00101427503049786</v>
      </c>
      <c r="BQ225" s="26" t="n">
        <v>0.477946912536703</v>
      </c>
      <c r="BR225" s="26" t="n">
        <v>0.0587462435249683</v>
      </c>
      <c r="BS225" s="27" t="n">
        <v>0.104561045758118</v>
      </c>
      <c r="BT225" s="27" t="n">
        <v>0.0115792983406154</v>
      </c>
      <c r="BU225" s="29" t="n">
        <f aca="false">I225/BE225</f>
        <v>2.686226184172</v>
      </c>
      <c r="BV225" s="29" t="n">
        <f aca="false">I225/AO225</f>
        <v>0.652776830312164</v>
      </c>
      <c r="BW225" s="30" t="n">
        <f aca="false">(K225/BE225)*10000</f>
        <v>83.779283980281</v>
      </c>
      <c r="BX225" s="30" t="n">
        <f aca="false">AE225/BA225</f>
        <v>4031.55955545612</v>
      </c>
      <c r="BY225" s="95"/>
      <c r="BZ225" s="32"/>
      <c r="CB225" s="33"/>
      <c r="CC225" s="34"/>
      <c r="CD225" s="22"/>
      <c r="CE225" s="35"/>
      <c r="CF225" s="36"/>
      <c r="CG225" s="35"/>
      <c r="CH225" s="37"/>
    </row>
    <row r="226" customFormat="false" ht="12.75" hidden="false" customHeight="false" outlineLevel="0" collapsed="false">
      <c r="A226" s="39" t="s">
        <v>389</v>
      </c>
      <c r="B226" s="20" t="s">
        <v>388</v>
      </c>
      <c r="C226" s="16" t="s">
        <v>54</v>
      </c>
      <c r="D226" s="21" t="s">
        <v>55</v>
      </c>
      <c r="E226" s="22" t="n">
        <v>733006</v>
      </c>
      <c r="F226" s="22" t="n">
        <v>3888485</v>
      </c>
      <c r="G226" s="23" t="n">
        <v>156.393654996542</v>
      </c>
      <c r="H226" s="128" t="n">
        <v>6.28914442963193</v>
      </c>
      <c r="I226" s="25" t="n">
        <v>57.3418406140448</v>
      </c>
      <c r="J226" s="25" t="n">
        <v>0.610739919066746</v>
      </c>
      <c r="K226" s="26" t="n">
        <v>0.396501716732126</v>
      </c>
      <c r="L226" s="26" t="n">
        <v>0.0143568142341372</v>
      </c>
      <c r="M226" s="27" t="n">
        <v>0.568964691737108</v>
      </c>
      <c r="N226" s="27" t="n">
        <v>0.00614553599735043</v>
      </c>
      <c r="O226" s="27" t="n">
        <v>0.354008218994677</v>
      </c>
      <c r="P226" s="27" t="n">
        <v>0.00952770144606585</v>
      </c>
      <c r="Q226" s="26" t="n">
        <v>0.223898227509377</v>
      </c>
      <c r="R226" s="26" t="n">
        <v>0.00406716487349168</v>
      </c>
      <c r="S226" s="27" t="n">
        <v>0.0756520968754136</v>
      </c>
      <c r="T226" s="27" t="n">
        <v>0.000468608390239507</v>
      </c>
      <c r="U226" s="27" t="n">
        <v>0.0301094175032588</v>
      </c>
      <c r="V226" s="27" t="n">
        <v>0.00249987800037628</v>
      </c>
      <c r="W226" s="27" t="n">
        <v>0.0279343641445721</v>
      </c>
      <c r="X226" s="27" t="n">
        <v>0.000956836842957642</v>
      </c>
      <c r="Y226" s="24" t="n">
        <v>39.0589600872385</v>
      </c>
      <c r="Z226" s="24" t="n">
        <v>0.748923874847359</v>
      </c>
      <c r="AA226" s="27" t="n">
        <v>0.110758023053561</v>
      </c>
      <c r="AB226" s="27" t="n">
        <v>0.00237834841898301</v>
      </c>
      <c r="AC226" s="27" t="n">
        <v>0.0123160960805442</v>
      </c>
      <c r="AD226" s="27" t="n">
        <v>0.000608008098513392</v>
      </c>
      <c r="AE226" s="24" t="n">
        <v>150.554963656039</v>
      </c>
      <c r="AF226" s="24" t="n">
        <v>11.4791503526434</v>
      </c>
      <c r="AG226" s="27" t="n">
        <v>0.270881932585937</v>
      </c>
      <c r="AH226" s="27" t="n">
        <v>0.00623186398059749</v>
      </c>
      <c r="AI226" s="26" t="n">
        <v>0.333499054212221</v>
      </c>
      <c r="AJ226" s="26" t="n">
        <v>0.0172197118997891</v>
      </c>
      <c r="AK226" s="28" t="n">
        <v>0.00279810301314809</v>
      </c>
      <c r="AL226" s="28" t="n">
        <v>0.000157903414509397</v>
      </c>
      <c r="AM226" s="27" t="n">
        <v>0.083370305466399</v>
      </c>
      <c r="AN226" s="27" t="n">
        <v>0.00212507639058622</v>
      </c>
      <c r="AO226" s="24" t="n">
        <v>42.7432962405219</v>
      </c>
      <c r="AP226" s="24" t="n">
        <v>1.81799600151252</v>
      </c>
      <c r="AQ226" s="24" t="n">
        <v>220.993790257142</v>
      </c>
      <c r="AR226" s="24" t="n">
        <v>7.44081092308529</v>
      </c>
      <c r="AS226" s="27" t="n">
        <v>0.461410531168354</v>
      </c>
      <c r="AT226" s="27" t="n">
        <v>0.0103335410848263</v>
      </c>
      <c r="AU226" s="24" t="n">
        <v>74.5990696660023</v>
      </c>
      <c r="AV226" s="24" t="n">
        <v>3.41281262111721</v>
      </c>
      <c r="AW226" s="27" t="n">
        <v>0.562168438286066</v>
      </c>
      <c r="AX226" s="27" t="n">
        <v>0.0101808029044681</v>
      </c>
      <c r="AY226" s="27" t="n">
        <v>0.0972863534790116</v>
      </c>
      <c r="AZ226" s="27" t="n">
        <v>0.00216840717447466</v>
      </c>
      <c r="BA226" s="27" t="n">
        <v>0.0623543805605618</v>
      </c>
      <c r="BB226" s="27" t="n">
        <v>0.0011047217493783</v>
      </c>
      <c r="BC226" s="27" t="n">
        <v>0.11410319644013</v>
      </c>
      <c r="BD226" s="27" t="n">
        <v>0.00112839749240065</v>
      </c>
      <c r="BE226" s="25" t="n">
        <v>38.6495796311721</v>
      </c>
      <c r="BF226" s="25" t="n">
        <v>0.277841413482451</v>
      </c>
      <c r="BG226" s="27" t="n">
        <v>0.01385505454042</v>
      </c>
      <c r="BH226" s="27" t="n">
        <v>9.54275366123819E-005</v>
      </c>
      <c r="BI226" s="28" t="n">
        <v>0.00394480308071792</v>
      </c>
      <c r="BJ226" s="28" t="n">
        <v>0.000237422777944558</v>
      </c>
      <c r="BK226" s="27" t="n">
        <v>0.0423676204871516</v>
      </c>
      <c r="BL226" s="27" t="n">
        <v>0.00156439034692014</v>
      </c>
      <c r="BM226" s="27" t="n">
        <v>0.363669909565278</v>
      </c>
      <c r="BN226" s="27" t="n">
        <v>0.00725477187810302</v>
      </c>
      <c r="BO226" s="27" t="n">
        <v>0.0214103795712415</v>
      </c>
      <c r="BP226" s="27" t="n">
        <v>0.00113819166396065</v>
      </c>
      <c r="BQ226" s="26" t="n">
        <v>0.485154915712973</v>
      </c>
      <c r="BR226" s="26" t="n">
        <v>0.0460938955469713</v>
      </c>
      <c r="BS226" s="27" t="n">
        <v>0.0679058151894966</v>
      </c>
      <c r="BT226" s="27" t="n">
        <v>0.0102173100328917</v>
      </c>
      <c r="BU226" s="29" t="n">
        <f aca="false">I226/BE226</f>
        <v>1.48363426358709</v>
      </c>
      <c r="BV226" s="29" t="n">
        <f aca="false">I226/AO226</f>
        <v>1.34153997603215</v>
      </c>
      <c r="BW226" s="30" t="n">
        <f aca="false">(K226/BE226)*10000</f>
        <v>102.588882082519</v>
      </c>
      <c r="BX226" s="30" t="n">
        <f aca="false">AE226/BA226</f>
        <v>2414.50500033133</v>
      </c>
      <c r="BY226" s="95"/>
      <c r="BZ226" s="32"/>
      <c r="CB226" s="33"/>
      <c r="CC226" s="34"/>
      <c r="CD226" s="22"/>
      <c r="CE226" s="35"/>
      <c r="CF226" s="36"/>
      <c r="CG226" s="35"/>
      <c r="CH226" s="37"/>
    </row>
    <row r="227" customFormat="false" ht="12.75" hidden="false" customHeight="false" outlineLevel="0" collapsed="false">
      <c r="A227" s="39" t="s">
        <v>390</v>
      </c>
      <c r="B227" s="20" t="s">
        <v>391</v>
      </c>
      <c r="C227" s="16" t="s">
        <v>54</v>
      </c>
      <c r="D227" s="21" t="s">
        <v>55</v>
      </c>
      <c r="E227" s="22" t="n">
        <v>718790</v>
      </c>
      <c r="F227" s="22" t="n">
        <v>3887833</v>
      </c>
      <c r="G227" s="23" t="n">
        <v>124.611113284085</v>
      </c>
      <c r="H227" s="128" t="n">
        <v>1.60321004799897</v>
      </c>
      <c r="I227" s="25" t="n">
        <v>85.8231759108472</v>
      </c>
      <c r="J227" s="25" t="n">
        <v>2.51081377443399</v>
      </c>
      <c r="K227" s="26" t="n">
        <v>0.229952989564606</v>
      </c>
      <c r="L227" s="26" t="n">
        <v>0.00815404966468074</v>
      </c>
      <c r="M227" s="27" t="n">
        <v>0.338423741582073</v>
      </c>
      <c r="N227" s="27" t="n">
        <v>0.0167038072395343</v>
      </c>
      <c r="O227" s="27" t="n">
        <v>1.61922690791173</v>
      </c>
      <c r="P227" s="27" t="n">
        <v>0.0513899472629932</v>
      </c>
      <c r="Q227" s="26" t="n">
        <v>0.5877600675486</v>
      </c>
      <c r="R227" s="26" t="n">
        <v>0.0127989979631116</v>
      </c>
      <c r="S227" s="27" t="n">
        <v>0.0485745979338937</v>
      </c>
      <c r="T227" s="27" t="n">
        <v>0.00537464965108467</v>
      </c>
      <c r="U227" s="27" t="n">
        <v>0.0202370684558332</v>
      </c>
      <c r="V227" s="27" t="n">
        <v>0.000399564276852142</v>
      </c>
      <c r="W227" s="27" t="n">
        <v>0.015968575235701</v>
      </c>
      <c r="X227" s="27" t="n">
        <v>0.000925672577405604</v>
      </c>
      <c r="Y227" s="24" t="n">
        <v>23.7632712362049</v>
      </c>
      <c r="Z227" s="24" t="n">
        <v>0.153464735868909</v>
      </c>
      <c r="AA227" s="27" t="n">
        <v>0.0718216340652688</v>
      </c>
      <c r="AB227" s="27" t="n">
        <v>0.00156469906551749</v>
      </c>
      <c r="AC227" s="27" t="n">
        <v>0.00888602972175947</v>
      </c>
      <c r="AD227" s="27" t="n">
        <v>0.000706728496841754</v>
      </c>
      <c r="AE227" s="24" t="n">
        <v>292.449989386591</v>
      </c>
      <c r="AF227" s="24" t="n">
        <v>2.63491632072505</v>
      </c>
      <c r="AG227" s="27" t="n">
        <v>0.155023217121565</v>
      </c>
      <c r="AH227" s="27" t="n">
        <v>0.00649393932987935</v>
      </c>
      <c r="AI227" s="26" t="n">
        <v>0.33890235745523</v>
      </c>
      <c r="AJ227" s="26" t="n">
        <v>0.0185310671718673</v>
      </c>
      <c r="AK227" s="28" t="n">
        <v>0.00188784490894475</v>
      </c>
      <c r="AL227" s="28" t="n">
        <v>0.000218197436813718</v>
      </c>
      <c r="AM227" s="27" t="n">
        <v>0.0362351171346884</v>
      </c>
      <c r="AN227" s="27" t="n">
        <v>0.000985917234274779</v>
      </c>
      <c r="AO227" s="24" t="n">
        <v>81.2089112348785</v>
      </c>
      <c r="AP227" s="24" t="n">
        <v>3.68834968904316</v>
      </c>
      <c r="AQ227" s="24" t="n">
        <v>26.8236727927656</v>
      </c>
      <c r="AR227" s="24" t="n">
        <v>14.9617853184455</v>
      </c>
      <c r="AS227" s="27" t="n">
        <v>0.285562573204707</v>
      </c>
      <c r="AT227" s="27" t="n">
        <v>0.0158136294148273</v>
      </c>
      <c r="AU227" s="24" t="n">
        <v>8.72808402091948</v>
      </c>
      <c r="AV227" s="24" t="n">
        <v>0.800495421168219</v>
      </c>
      <c r="AW227" s="27" t="n">
        <v>0.396468395947843</v>
      </c>
      <c r="AX227" s="27" t="n">
        <v>0.00351340213626552</v>
      </c>
      <c r="AY227" s="27" t="n">
        <v>0.0581158501513399</v>
      </c>
      <c r="AZ227" s="27" t="n">
        <v>0.00154084811504077</v>
      </c>
      <c r="BA227" s="27" t="n">
        <v>0.0792436581638498</v>
      </c>
      <c r="BB227" s="27" t="n">
        <v>0.000454250050660955</v>
      </c>
      <c r="BC227" s="27" t="n">
        <v>0.0656455554349972</v>
      </c>
      <c r="BD227" s="27" t="n">
        <v>0.00194752672804156</v>
      </c>
      <c r="BE227" s="25" t="n">
        <v>14.9293812169375</v>
      </c>
      <c r="BF227" s="25" t="n">
        <v>0.147922232946311</v>
      </c>
      <c r="BG227" s="27" t="n">
        <v>0.00934457424776682</v>
      </c>
      <c r="BH227" s="27" t="n">
        <v>0.000416003009010098</v>
      </c>
      <c r="BI227" s="28" t="n">
        <v>0.00237025410808876</v>
      </c>
      <c r="BJ227" s="28" t="n">
        <v>0.000351130901072003</v>
      </c>
      <c r="BK227" s="27" t="n">
        <v>0.0577783132123262</v>
      </c>
      <c r="BL227" s="27" t="n">
        <v>0.00218254137753614</v>
      </c>
      <c r="BM227" s="27" t="n">
        <v>0.283823873676196</v>
      </c>
      <c r="BN227" s="27" t="n">
        <v>0.0101756084441559</v>
      </c>
      <c r="BO227" s="27" t="n">
        <v>0.0135376456424476</v>
      </c>
      <c r="BP227" s="27" t="n">
        <v>0.000158432603223481</v>
      </c>
      <c r="BQ227" s="26" t="n">
        <v>1.06777417995067</v>
      </c>
      <c r="BR227" s="26" t="n">
        <v>0.00237564984008893</v>
      </c>
      <c r="BS227" s="27" t="n">
        <v>0.125290484679766</v>
      </c>
      <c r="BT227" s="27" t="n">
        <v>0.0985795071672943</v>
      </c>
      <c r="BU227" s="29" t="n">
        <f aca="false">I227/BE227</f>
        <v>5.74860904573058</v>
      </c>
      <c r="BV227" s="29" t="n">
        <f aca="false">I227/AO227</f>
        <v>1.05681968401993</v>
      </c>
      <c r="BW227" s="30" t="n">
        <f aca="false">(K227/BE227)*10000</f>
        <v>154.027140323621</v>
      </c>
      <c r="BX227" s="30" t="n">
        <f aca="false">AE227/BA227</f>
        <v>3690.51601305306</v>
      </c>
      <c r="BY227" s="95"/>
      <c r="BZ227" s="32"/>
      <c r="CB227" s="33"/>
      <c r="CC227" s="34"/>
      <c r="CD227" s="22"/>
      <c r="CE227" s="35"/>
      <c r="CF227" s="36"/>
      <c r="CG227" s="35"/>
      <c r="CH227" s="37"/>
    </row>
    <row r="228" customFormat="false" ht="12.75" hidden="false" customHeight="false" outlineLevel="0" collapsed="false">
      <c r="A228" s="39" t="s">
        <v>392</v>
      </c>
      <c r="B228" s="20" t="s">
        <v>393</v>
      </c>
      <c r="C228" s="16" t="s">
        <v>54</v>
      </c>
      <c r="D228" s="21" t="s">
        <v>55</v>
      </c>
      <c r="E228" s="22" t="n">
        <v>728196</v>
      </c>
      <c r="F228" s="22" t="n">
        <v>3890235</v>
      </c>
      <c r="G228" s="23" t="n">
        <v>203.658524764007</v>
      </c>
      <c r="H228" s="128" t="n">
        <v>12.4861985229393</v>
      </c>
      <c r="I228" s="25" t="n">
        <v>18.7345645836594</v>
      </c>
      <c r="J228" s="25" t="n">
        <v>0.14595653488171</v>
      </c>
      <c r="K228" s="26" t="n">
        <v>0.333829172411328</v>
      </c>
      <c r="L228" s="26" t="n">
        <v>0.0334301537705621</v>
      </c>
      <c r="M228" s="27" t="n">
        <v>0.835189020391486</v>
      </c>
      <c r="N228" s="27" t="n">
        <v>0.0117645437839352</v>
      </c>
      <c r="O228" s="27" t="n">
        <v>0.946148944815071</v>
      </c>
      <c r="P228" s="27" t="n">
        <v>0.0220222794579186</v>
      </c>
      <c r="Q228" s="26" t="n">
        <v>0.245666395765297</v>
      </c>
      <c r="R228" s="26" t="n">
        <v>0.0123012269151048</v>
      </c>
      <c r="S228" s="27" t="n">
        <v>0.12927287375238</v>
      </c>
      <c r="T228" s="27" t="n">
        <v>0.0010332392037307</v>
      </c>
      <c r="U228" s="27" t="n">
        <v>0.0523071899311492</v>
      </c>
      <c r="V228" s="27" t="n">
        <v>0.00254481910600616</v>
      </c>
      <c r="W228" s="27" t="n">
        <v>0.0353987925970838</v>
      </c>
      <c r="X228" s="27" t="n">
        <v>0.00138008675196346</v>
      </c>
      <c r="Y228" s="24" t="n">
        <v>32.6346508026612</v>
      </c>
      <c r="Z228" s="24" t="n">
        <v>2.98114006170474</v>
      </c>
      <c r="AA228" s="27" t="n">
        <v>0.183287457080749</v>
      </c>
      <c r="AB228" s="27" t="n">
        <v>0.00554014898540873</v>
      </c>
      <c r="AC228" s="27" t="n">
        <v>0.0224648940498985</v>
      </c>
      <c r="AD228" s="27" t="n">
        <v>0.000403196297030839</v>
      </c>
      <c r="AE228" s="24" t="n">
        <v>114.387955517596</v>
      </c>
      <c r="AF228" s="24" t="n">
        <v>8.76449194684268</v>
      </c>
      <c r="AG228" s="27" t="n">
        <v>0.341940667883835</v>
      </c>
      <c r="AH228" s="27" t="n">
        <v>0.00370749497983929</v>
      </c>
      <c r="AI228" s="26" t="n">
        <v>0.593804905819946</v>
      </c>
      <c r="AJ228" s="26" t="n">
        <v>0.00670307045845878</v>
      </c>
      <c r="AK228" s="28" t="n">
        <v>0.00504546145262912</v>
      </c>
      <c r="AL228" s="28" t="n">
        <v>0.000201951647383351</v>
      </c>
      <c r="AM228" s="27" t="n">
        <v>0.0813820760387026</v>
      </c>
      <c r="AN228" s="27" t="n">
        <v>0.00109657492417847</v>
      </c>
      <c r="AO228" s="24" t="n">
        <v>52.958081408522</v>
      </c>
      <c r="AP228" s="24" t="n">
        <v>5.49037545419542</v>
      </c>
      <c r="AQ228" s="24" t="n">
        <v>655.252137517664</v>
      </c>
      <c r="AR228" s="24" t="n">
        <v>7.49028419779418</v>
      </c>
      <c r="AS228" s="27" t="n">
        <v>0.649145381273825</v>
      </c>
      <c r="AT228" s="27" t="n">
        <v>0.00399471350569414</v>
      </c>
      <c r="AU228" s="24" t="n">
        <v>62.8559011264614</v>
      </c>
      <c r="AV228" s="24" t="n">
        <v>4.95936198056408</v>
      </c>
      <c r="AW228" s="27" t="n">
        <v>0.465797411248892</v>
      </c>
      <c r="AX228" s="27" t="n">
        <v>0.00863462037058078</v>
      </c>
      <c r="AY228" s="27" t="n">
        <v>0.13303441481493</v>
      </c>
      <c r="AZ228" s="27" t="n">
        <v>0.000932201641831721</v>
      </c>
      <c r="BA228" s="27" t="n">
        <v>0.0354280270823907</v>
      </c>
      <c r="BB228" s="27" t="n">
        <v>0.00412224478341</v>
      </c>
      <c r="BC228" s="27" t="n">
        <v>0.171741562154259</v>
      </c>
      <c r="BD228" s="27" t="n">
        <v>0.00427629488506614</v>
      </c>
      <c r="BE228" s="25" t="n">
        <v>11.389478719136</v>
      </c>
      <c r="BF228" s="25" t="n">
        <v>0.0975106574181054</v>
      </c>
      <c r="BG228" s="27" t="n">
        <v>0.0251117368311875</v>
      </c>
      <c r="BH228" s="27" t="n">
        <v>0.000910478832173608</v>
      </c>
      <c r="BI228" s="28" t="n">
        <v>0.00558173614814382</v>
      </c>
      <c r="BJ228" s="28" t="n">
        <v>0.000144377379396383</v>
      </c>
      <c r="BK228" s="27" t="n">
        <v>0.0745973582088939</v>
      </c>
      <c r="BL228" s="27" t="n">
        <v>0.000352378188871861</v>
      </c>
      <c r="BM228" s="27" t="n">
        <v>0.646175783287709</v>
      </c>
      <c r="BN228" s="27" t="n">
        <v>0.0117224446555922</v>
      </c>
      <c r="BO228" s="27" t="n">
        <v>0.0302289914717956</v>
      </c>
      <c r="BP228" s="27" t="n">
        <v>0.000536358836849487</v>
      </c>
      <c r="BQ228" s="26" t="n">
        <v>1.26450984704478</v>
      </c>
      <c r="BR228" s="26" t="n">
        <v>0.0294868985867867</v>
      </c>
      <c r="BS228" s="27" t="n">
        <v>0.127450406395419</v>
      </c>
      <c r="BT228" s="27" t="n">
        <v>0.0241854787597788</v>
      </c>
      <c r="BU228" s="29" t="n">
        <f aca="false">I228/BE228</f>
        <v>1.64490096918857</v>
      </c>
      <c r="BV228" s="29" t="n">
        <f aca="false">I228/AO228</f>
        <v>0.353762147067599</v>
      </c>
      <c r="BW228" s="30" t="n">
        <f aca="false">(K228/BE228)*10000</f>
        <v>293.103117924479</v>
      </c>
      <c r="BX228" s="30" t="n">
        <f aca="false">AE228/BA228</f>
        <v>3228.74190119528</v>
      </c>
      <c r="BY228" s="95"/>
      <c r="BZ228" s="32"/>
      <c r="CB228" s="33"/>
      <c r="CC228" s="34"/>
      <c r="CD228" s="22"/>
      <c r="CE228" s="35"/>
      <c r="CF228" s="36"/>
      <c r="CG228" s="35"/>
      <c r="CH228" s="37"/>
    </row>
    <row r="229" customFormat="false" ht="12.75" hidden="false" customHeight="false" outlineLevel="0" collapsed="false">
      <c r="A229" s="39" t="s">
        <v>394</v>
      </c>
      <c r="B229" s="20" t="s">
        <v>395</v>
      </c>
      <c r="C229" s="16" t="s">
        <v>54</v>
      </c>
      <c r="D229" s="21" t="s">
        <v>55</v>
      </c>
      <c r="E229" s="22" t="n">
        <v>732190</v>
      </c>
      <c r="F229" s="22" t="n">
        <v>3889107</v>
      </c>
      <c r="G229" s="23" t="n">
        <v>142.36611968754</v>
      </c>
      <c r="H229" s="128" t="n">
        <v>3.01856755301654</v>
      </c>
      <c r="I229" s="25" t="n">
        <v>73.0973685298238</v>
      </c>
      <c r="J229" s="25" t="n">
        <v>1.78619829022011</v>
      </c>
      <c r="K229" s="26" t="n">
        <v>0.375107934759525</v>
      </c>
      <c r="L229" s="26" t="n">
        <v>0.0237506707474159</v>
      </c>
      <c r="M229" s="27" t="n">
        <v>0.559762583298917</v>
      </c>
      <c r="N229" s="27" t="n">
        <v>0.00780079224364692</v>
      </c>
      <c r="O229" s="27" t="n">
        <v>0.933150989058037</v>
      </c>
      <c r="P229" s="27" t="n">
        <v>0.0211671873998767</v>
      </c>
      <c r="Q229" s="26" t="n">
        <v>0.424622325778309</v>
      </c>
      <c r="R229" s="26" t="n">
        <v>0.00948162369083273</v>
      </c>
      <c r="S229" s="27" t="n">
        <v>0.072167577348852</v>
      </c>
      <c r="T229" s="27" t="n">
        <v>0.000800736799890267</v>
      </c>
      <c r="U229" s="27" t="n">
        <v>0.0302573366758933</v>
      </c>
      <c r="V229" s="27" t="n">
        <v>0.0013182085875433</v>
      </c>
      <c r="W229" s="27" t="n">
        <v>0.0242478296106505</v>
      </c>
      <c r="X229" s="27" t="n">
        <v>0.00160639621876146</v>
      </c>
      <c r="Y229" s="24" t="n">
        <v>73.5504849098542</v>
      </c>
      <c r="Z229" s="24" t="n">
        <v>6.5339961484797</v>
      </c>
      <c r="AA229" s="27" t="n">
        <v>0.106717510344263</v>
      </c>
      <c r="AB229" s="27" t="n">
        <v>0.00419811632050392</v>
      </c>
      <c r="AC229" s="27" t="n">
        <v>0.0133653265326213</v>
      </c>
      <c r="AD229" s="27" t="n">
        <v>0.000327786569007083</v>
      </c>
      <c r="AE229" s="24" t="n">
        <v>287.968525626437</v>
      </c>
      <c r="AF229" s="24" t="n">
        <v>7.94075222738508</v>
      </c>
      <c r="AG229" s="27" t="n">
        <v>0.242127037847018</v>
      </c>
      <c r="AH229" s="27" t="n">
        <v>0.00422020558657347</v>
      </c>
      <c r="AI229" s="26" t="n">
        <v>0.311818078733983</v>
      </c>
      <c r="AJ229" s="26" t="n">
        <v>0.014043040792191</v>
      </c>
      <c r="AK229" s="28" t="n">
        <v>0.0028533176217573</v>
      </c>
      <c r="AL229" s="28" t="n">
        <v>0.000134622930103713</v>
      </c>
      <c r="AM229" s="27" t="n">
        <v>0.0397240877550635</v>
      </c>
      <c r="AN229" s="27" t="n">
        <v>0.00202561481610543</v>
      </c>
      <c r="AO229" s="24" t="n">
        <v>122.16933380062</v>
      </c>
      <c r="AP229" s="24" t="n">
        <v>6.84953919122495</v>
      </c>
      <c r="AQ229" s="24" t="n">
        <v>61.4346966563797</v>
      </c>
      <c r="AR229" s="24" t="n">
        <v>5.9173627489817</v>
      </c>
      <c r="AS229" s="27" t="n">
        <v>0.422136435918291</v>
      </c>
      <c r="AT229" s="27" t="n">
        <v>0.00946105411727242</v>
      </c>
      <c r="AU229" s="24" t="n">
        <v>117.204988681099</v>
      </c>
      <c r="AV229" s="24" t="n">
        <v>3.90030980387415</v>
      </c>
      <c r="AW229" s="27" t="n">
        <v>0.741797182782034</v>
      </c>
      <c r="AX229" s="27" t="n">
        <v>0.0101438720462741</v>
      </c>
      <c r="AY229" s="27" t="n">
        <v>0.0883813169720231</v>
      </c>
      <c r="AZ229" s="27" t="n">
        <v>0.00216435754222121</v>
      </c>
      <c r="BA229" s="27" t="n">
        <v>0.0714452378236398</v>
      </c>
      <c r="BB229" s="27" t="n">
        <v>0.00731156273388715</v>
      </c>
      <c r="BC229" s="27" t="n">
        <v>0.10814382184261</v>
      </c>
      <c r="BD229" s="27" t="n">
        <v>0.00362105110228371</v>
      </c>
      <c r="BE229" s="25" t="n">
        <v>21.2064735770278</v>
      </c>
      <c r="BF229" s="25" t="n">
        <v>0.216812001771103</v>
      </c>
      <c r="BG229" s="27" t="n">
        <v>0.0142029547960663</v>
      </c>
      <c r="BH229" s="27" t="n">
        <v>0.000778399670123053</v>
      </c>
      <c r="BI229" s="28" t="n">
        <v>0.00377612358096474</v>
      </c>
      <c r="BJ229" s="28" t="n">
        <v>0.000157551945476523</v>
      </c>
      <c r="BK229" s="27" t="n">
        <v>0.0397962394706321</v>
      </c>
      <c r="BL229" s="27" t="n">
        <v>0.000520022090475529</v>
      </c>
      <c r="BM229" s="27" t="n">
        <v>0.374148568593138</v>
      </c>
      <c r="BN229" s="27" t="n">
        <v>0.0104032679526442</v>
      </c>
      <c r="BO229" s="27" t="n">
        <v>0.021290574822873</v>
      </c>
      <c r="BP229" s="27" t="n">
        <v>0.000581116231922937</v>
      </c>
      <c r="BQ229" s="26" t="n">
        <v>1.44194955651091</v>
      </c>
      <c r="BR229" s="26" t="n">
        <v>0.05662100409889</v>
      </c>
      <c r="BS229" s="27" t="n">
        <v>0.0482086060587106</v>
      </c>
      <c r="BT229" s="27" t="n">
        <v>0.00151302700470568</v>
      </c>
      <c r="BU229" s="29" t="n">
        <f aca="false">I229/BE229</f>
        <v>3.44693653399344</v>
      </c>
      <c r="BV229" s="29" t="n">
        <f aca="false">I229/AO229</f>
        <v>0.598328289561755</v>
      </c>
      <c r="BW229" s="30" t="n">
        <f aca="false">(K229/BE229)*10000</f>
        <v>176.883692329622</v>
      </c>
      <c r="BX229" s="30" t="n">
        <f aca="false">AE229/BA229</f>
        <v>4030.61889635357</v>
      </c>
      <c r="BY229" s="95"/>
      <c r="BZ229" s="32"/>
      <c r="CB229" s="33"/>
      <c r="CC229" s="34"/>
      <c r="CD229" s="22"/>
      <c r="CE229" s="35"/>
      <c r="CF229" s="36"/>
      <c r="CG229" s="35"/>
      <c r="CH229" s="37"/>
    </row>
    <row r="230" customFormat="false" ht="12.75" hidden="false" customHeight="false" outlineLevel="0" collapsed="false">
      <c r="A230" s="39" t="s">
        <v>396</v>
      </c>
      <c r="B230" s="20" t="s">
        <v>397</v>
      </c>
      <c r="C230" s="16" t="s">
        <v>54</v>
      </c>
      <c r="D230" s="21" t="s">
        <v>55</v>
      </c>
      <c r="E230" s="22" t="n">
        <v>709967</v>
      </c>
      <c r="F230" s="22" t="n">
        <v>3888042</v>
      </c>
      <c r="G230" s="23" t="n">
        <v>178.539783130873</v>
      </c>
      <c r="H230" s="128" t="n">
        <v>11.8248877570735</v>
      </c>
      <c r="I230" s="25" t="n">
        <v>73.3137504861985</v>
      </c>
      <c r="J230" s="25" t="n">
        <v>1.59305531028713</v>
      </c>
      <c r="K230" s="26" t="n">
        <v>0.303072015040212</v>
      </c>
      <c r="L230" s="26" t="n">
        <v>0.0253558518384673</v>
      </c>
      <c r="M230" s="27" t="n">
        <v>0.679225041846641</v>
      </c>
      <c r="N230" s="27" t="n">
        <v>0.0243492931804856</v>
      </c>
      <c r="O230" s="27" t="n">
        <v>1.48636655576065</v>
      </c>
      <c r="P230" s="27" t="n">
        <v>0.0122986466868742</v>
      </c>
      <c r="Q230" s="26" t="n">
        <v>0.746236542193738</v>
      </c>
      <c r="R230" s="26" t="n">
        <v>0.00890546509050698</v>
      </c>
      <c r="S230" s="27" t="n">
        <v>0.0880014115427852</v>
      </c>
      <c r="T230" s="27" t="n">
        <v>0.00123718019770508</v>
      </c>
      <c r="U230" s="27" t="n">
        <v>0.0351581688734387</v>
      </c>
      <c r="V230" s="27" t="n">
        <v>0.00125975282287769</v>
      </c>
      <c r="W230" s="27" t="n">
        <v>0.0279843171888428</v>
      </c>
      <c r="X230" s="27" t="n">
        <v>0.000910235504351059</v>
      </c>
      <c r="Y230" s="24" t="n">
        <v>36.6857563375738</v>
      </c>
      <c r="Z230" s="24" t="n">
        <v>2.80606745267738</v>
      </c>
      <c r="AA230" s="27" t="n">
        <v>0.128448036725451</v>
      </c>
      <c r="AB230" s="27" t="n">
        <v>0.00252651071209368</v>
      </c>
      <c r="AC230" s="27" t="n">
        <v>0.014548171915384</v>
      </c>
      <c r="AD230" s="27" t="n">
        <v>0.000763511672499001</v>
      </c>
      <c r="AE230" s="24" t="n">
        <v>218.744445074002</v>
      </c>
      <c r="AF230" s="24" t="n">
        <v>6.31691344351401</v>
      </c>
      <c r="AG230" s="27" t="n">
        <v>0.270713937045084</v>
      </c>
      <c r="AH230" s="27" t="n">
        <v>0.00941196779576142</v>
      </c>
      <c r="AI230" s="26" t="n">
        <v>0.531646660070943</v>
      </c>
      <c r="AJ230" s="26" t="n">
        <v>0.0246860414772361</v>
      </c>
      <c r="AK230" s="28" t="n">
        <v>0.00320975421133901</v>
      </c>
      <c r="AL230" s="28" t="n">
        <v>0.000255977913764466</v>
      </c>
      <c r="AM230" s="27" t="n">
        <v>0.0407149298520002</v>
      </c>
      <c r="AN230" s="27" t="n">
        <v>0.00317923419418633</v>
      </c>
      <c r="AO230" s="24" t="n">
        <v>95.1781557183073</v>
      </c>
      <c r="AP230" s="24" t="n">
        <v>8.04901805716623</v>
      </c>
      <c r="AQ230" s="24" t="n">
        <v>181.673163821978</v>
      </c>
      <c r="AR230" s="24" t="n">
        <v>4.62944578120091</v>
      </c>
      <c r="AS230" s="27" t="n">
        <v>0.493758543258942</v>
      </c>
      <c r="AT230" s="27" t="n">
        <v>0.027093140259908</v>
      </c>
      <c r="AU230" s="24" t="n">
        <v>73.3976433440632</v>
      </c>
      <c r="AV230" s="24" t="n">
        <v>5.22637298053977</v>
      </c>
      <c r="AW230" s="27" t="n">
        <v>1.54535454153826</v>
      </c>
      <c r="AX230" s="27" t="n">
        <v>0.0103660305299913</v>
      </c>
      <c r="AY230" s="27" t="n">
        <v>0.100723916001865</v>
      </c>
      <c r="AZ230" s="27" t="n">
        <v>0.00343185766040364</v>
      </c>
      <c r="BA230" s="27" t="n">
        <v>0.0895936750226717</v>
      </c>
      <c r="BB230" s="27" t="n">
        <v>0.0019579956011815</v>
      </c>
      <c r="BC230" s="27" t="n">
        <v>0.129200169219965</v>
      </c>
      <c r="BD230" s="27" t="n">
        <v>0.00459882932920113</v>
      </c>
      <c r="BE230" s="25" t="n">
        <v>17.8299779875459</v>
      </c>
      <c r="BF230" s="25" t="n">
        <v>0.089544968064945</v>
      </c>
      <c r="BG230" s="27" t="n">
        <v>0.0168938491215283</v>
      </c>
      <c r="BH230" s="27" t="n">
        <v>0.00017972359454318</v>
      </c>
      <c r="BI230" s="28" t="n">
        <v>0.00386576603270481</v>
      </c>
      <c r="BJ230" s="28" t="n">
        <v>0.000327447835644423</v>
      </c>
      <c r="BK230" s="27" t="n">
        <v>0.0239128078129659</v>
      </c>
      <c r="BL230" s="27" t="n">
        <v>0.000602152675658364</v>
      </c>
      <c r="BM230" s="27" t="n">
        <v>0.460587676075309</v>
      </c>
      <c r="BN230" s="27" t="n">
        <v>0.0135081041734245</v>
      </c>
      <c r="BO230" s="27" t="n">
        <v>0.0240296975565226</v>
      </c>
      <c r="BP230" s="27" t="n">
        <v>0.00157149242964611</v>
      </c>
      <c r="BQ230" s="26" t="n">
        <v>1.39985320391337</v>
      </c>
      <c r="BR230" s="26" t="n">
        <v>0.0576789469970402</v>
      </c>
      <c r="BS230" s="27" t="n">
        <v>0.120057403505086</v>
      </c>
      <c r="BT230" s="27" t="n">
        <v>0.0337159713607323</v>
      </c>
      <c r="BU230" s="29" t="n">
        <f aca="false">I230/BE230</f>
        <v>4.11182506996966</v>
      </c>
      <c r="BV230" s="29" t="n">
        <f aca="false">I230/AO230</f>
        <v>0.770279166820384</v>
      </c>
      <c r="BW230" s="30" t="n">
        <f aca="false">(K230/BE230)*10000</f>
        <v>169.978905892035</v>
      </c>
      <c r="BX230" s="30" t="n">
        <f aca="false">AE230/BA230</f>
        <v>2441.51660280314</v>
      </c>
      <c r="BY230" s="95"/>
      <c r="BZ230" s="32"/>
      <c r="CB230" s="33"/>
      <c r="CC230" s="34"/>
      <c r="CD230" s="22"/>
      <c r="CE230" s="35"/>
      <c r="CF230" s="36"/>
      <c r="CG230" s="35"/>
      <c r="CH230" s="37"/>
    </row>
    <row r="231" customFormat="false" ht="12.75" hidden="false" customHeight="false" outlineLevel="0" collapsed="false">
      <c r="A231" s="39"/>
      <c r="B231" s="20"/>
      <c r="C231" s="16"/>
      <c r="D231" s="21"/>
      <c r="E231" s="22"/>
      <c r="F231" s="22"/>
      <c r="G231" s="23"/>
      <c r="H231" s="128"/>
      <c r="I231" s="25"/>
      <c r="J231" s="25"/>
      <c r="K231" s="26"/>
      <c r="L231" s="26"/>
      <c r="M231" s="27"/>
      <c r="N231" s="27"/>
      <c r="O231" s="27"/>
      <c r="P231" s="27"/>
      <c r="Q231" s="26"/>
      <c r="R231" s="26"/>
      <c r="S231" s="27"/>
      <c r="T231" s="27"/>
      <c r="U231" s="27"/>
      <c r="V231" s="27"/>
      <c r="W231" s="27"/>
      <c r="X231" s="27"/>
      <c r="Y231" s="24"/>
      <c r="Z231" s="24"/>
      <c r="AA231" s="27"/>
      <c r="AB231" s="27"/>
      <c r="AC231" s="27"/>
      <c r="AD231" s="27"/>
      <c r="AE231" s="24"/>
      <c r="AF231" s="24"/>
      <c r="AG231" s="27"/>
      <c r="AH231" s="27"/>
      <c r="AI231" s="26"/>
      <c r="AJ231" s="26"/>
      <c r="AK231" s="28"/>
      <c r="AL231" s="28"/>
      <c r="AM231" s="27"/>
      <c r="AN231" s="27"/>
      <c r="AO231" s="24"/>
      <c r="AP231" s="24"/>
      <c r="AQ231" s="24"/>
      <c r="AR231" s="24"/>
      <c r="AS231" s="27"/>
      <c r="AT231" s="27"/>
      <c r="AU231" s="24"/>
      <c r="AV231" s="24"/>
      <c r="AW231" s="27"/>
      <c r="AX231" s="27"/>
      <c r="AY231" s="27"/>
      <c r="AZ231" s="27"/>
      <c r="BA231" s="27"/>
      <c r="BB231" s="27"/>
      <c r="BC231" s="27"/>
      <c r="BD231" s="27"/>
      <c r="BE231" s="25"/>
      <c r="BF231" s="25"/>
      <c r="BG231" s="27"/>
      <c r="BH231" s="27"/>
      <c r="BI231" s="28"/>
      <c r="BJ231" s="28"/>
      <c r="BK231" s="27"/>
      <c r="BL231" s="27"/>
      <c r="BM231" s="27"/>
      <c r="BN231" s="27"/>
      <c r="BO231" s="27"/>
      <c r="BP231" s="27"/>
      <c r="BQ231" s="26"/>
      <c r="BR231" s="26"/>
      <c r="BS231" s="27"/>
      <c r="BT231" s="27"/>
      <c r="BU231" s="54"/>
      <c r="BV231" s="54"/>
      <c r="BW231" s="55"/>
      <c r="BX231" s="55"/>
      <c r="BY231" s="56"/>
      <c r="BZ231" s="57"/>
      <c r="CB231" s="33"/>
      <c r="CC231" s="34"/>
      <c r="CD231" s="22"/>
      <c r="CE231" s="35"/>
      <c r="CF231" s="36"/>
      <c r="CG231" s="35"/>
      <c r="CH231" s="37"/>
    </row>
    <row r="232" customFormat="false" ht="12.75" hidden="false" customHeight="false" outlineLevel="0" collapsed="false">
      <c r="A232" s="16" t="s">
        <v>398</v>
      </c>
      <c r="B232" s="16"/>
      <c r="C232" s="16"/>
      <c r="D232" s="16"/>
      <c r="E232" s="16"/>
      <c r="F232" s="16"/>
      <c r="G232" s="16"/>
      <c r="H232" s="16"/>
      <c r="I232" s="40"/>
      <c r="J232" s="40"/>
      <c r="K232" s="40"/>
      <c r="L232" s="40"/>
      <c r="M232" s="123"/>
      <c r="N232" s="123"/>
      <c r="O232" s="123"/>
      <c r="P232" s="123"/>
      <c r="Q232" s="40"/>
      <c r="R232" s="40"/>
      <c r="S232" s="123"/>
      <c r="T232" s="123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123"/>
      <c r="AH232" s="123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123"/>
      <c r="AT232" s="123"/>
      <c r="AU232" s="40"/>
      <c r="AV232" s="40"/>
      <c r="AW232" s="123"/>
      <c r="AX232" s="123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123"/>
      <c r="BL232" s="123"/>
      <c r="BM232" s="123"/>
      <c r="BN232" s="123"/>
      <c r="BO232" s="123"/>
      <c r="BP232" s="123"/>
      <c r="BQ232" s="40"/>
      <c r="BR232" s="40"/>
      <c r="BS232" s="40"/>
      <c r="BT232" s="40"/>
      <c r="BU232" s="54"/>
      <c r="BV232" s="54"/>
      <c r="BW232" s="55"/>
      <c r="BX232" s="55"/>
      <c r="BY232" s="56"/>
      <c r="BZ232" s="57"/>
      <c r="CD232" s="0"/>
    </row>
    <row r="233" customFormat="false" ht="12.75" hidden="false" customHeight="false" outlineLevel="0" collapsed="false">
      <c r="A233" s="20" t="s">
        <v>399</v>
      </c>
      <c r="B233" s="20" t="s">
        <v>400</v>
      </c>
      <c r="C233" s="16" t="s">
        <v>54</v>
      </c>
      <c r="D233" s="21" t="s">
        <v>55</v>
      </c>
      <c r="E233" s="60" t="n">
        <v>795851.375</v>
      </c>
      <c r="F233" s="60" t="n">
        <v>4058806.75</v>
      </c>
      <c r="G233" s="86" t="n">
        <v>659.630424812299</v>
      </c>
      <c r="H233" s="86" t="n">
        <v>5.71992521054885</v>
      </c>
      <c r="I233" s="87" t="n">
        <v>4.67756986758831</v>
      </c>
      <c r="J233" s="87" t="n">
        <v>0.103340907222605</v>
      </c>
      <c r="K233" s="88" t="n">
        <v>2.39017055928753</v>
      </c>
      <c r="L233" s="88" t="n">
        <v>0.0108894798431409</v>
      </c>
      <c r="M233" s="89" t="n">
        <v>2.74041723793536</v>
      </c>
      <c r="N233" s="89" t="n">
        <v>0.00490956227977074</v>
      </c>
      <c r="O233" s="89" t="n">
        <v>3.26311308673073</v>
      </c>
      <c r="P233" s="89" t="n">
        <v>0.00253652502678449</v>
      </c>
      <c r="Q233" s="88" t="n">
        <v>5.98319150562364</v>
      </c>
      <c r="R233" s="88" t="n">
        <v>0.120979581002426</v>
      </c>
      <c r="S233" s="89" t="n">
        <v>0.504199961288695</v>
      </c>
      <c r="T233" s="89" t="n">
        <v>0.00162907878138742</v>
      </c>
      <c r="U233" s="89" t="n">
        <v>0.228969535238968</v>
      </c>
      <c r="V233" s="89" t="n">
        <v>0.0184036463882205</v>
      </c>
      <c r="W233" s="89" t="n">
        <v>0.111950832823526</v>
      </c>
      <c r="X233" s="89" t="n">
        <v>0.00197961504995868</v>
      </c>
      <c r="Y233" s="86" t="n">
        <v>1788.33678194434</v>
      </c>
      <c r="Z233" s="86" t="n">
        <v>15.0078312924821</v>
      </c>
      <c r="AA233" s="89" t="n">
        <v>0.556081735562158</v>
      </c>
      <c r="AB233" s="89" t="n">
        <v>0.003901062508239</v>
      </c>
      <c r="AC233" s="89" t="n">
        <v>0.0936028209550443</v>
      </c>
      <c r="AD233" s="89" t="n">
        <v>0.000327268142882007</v>
      </c>
      <c r="AE233" s="86" t="n">
        <v>336.566084822967</v>
      </c>
      <c r="AF233" s="86" t="n">
        <v>9.10637482551933</v>
      </c>
      <c r="AG233" s="89" t="n">
        <v>1.04133632299646</v>
      </c>
      <c r="AH233" s="89" t="n">
        <v>0.00617287918855708</v>
      </c>
      <c r="AI233" s="88" t="n">
        <v>1.57149406294557</v>
      </c>
      <c r="AJ233" s="88" t="n">
        <v>0.0483239346932775</v>
      </c>
      <c r="AK233" s="90" t="n">
        <v>0.0240598911940949</v>
      </c>
      <c r="AL233" s="90" t="n">
        <v>0.000568523566070291</v>
      </c>
      <c r="AM233" s="89" t="n">
        <v>0.0747445496208543</v>
      </c>
      <c r="AN233" s="89" t="n">
        <v>0.000678200970086438</v>
      </c>
      <c r="AO233" s="86" t="n">
        <v>511.783394346907</v>
      </c>
      <c r="AP233" s="86" t="n">
        <v>2.20478373418996</v>
      </c>
      <c r="AQ233" s="86" t="n">
        <v>1334.17847091581</v>
      </c>
      <c r="AR233" s="86" t="n">
        <v>8.92694380387236</v>
      </c>
      <c r="AS233" s="89" t="n">
        <v>1.69949988316837</v>
      </c>
      <c r="AT233" s="89" t="n">
        <v>0.0165329461562477</v>
      </c>
      <c r="AU233" s="86" t="n">
        <v>32.7853690914808</v>
      </c>
      <c r="AV233" s="86" t="n">
        <v>0.460970361027008</v>
      </c>
      <c r="AW233" s="89" t="n">
        <v>3.03979037891809</v>
      </c>
      <c r="AX233" s="89" t="n">
        <v>0.0148288891524719</v>
      </c>
      <c r="AY233" s="89" t="n">
        <v>0.362300665405732</v>
      </c>
      <c r="AZ233" s="89" t="n">
        <v>0.00814004241667745</v>
      </c>
      <c r="BA233" s="89" t="n">
        <v>0.228003103477996</v>
      </c>
      <c r="BB233" s="89" t="n">
        <v>0.0170802789474166</v>
      </c>
      <c r="BC233" s="89" t="n">
        <v>0.444716611555548</v>
      </c>
      <c r="BD233" s="89" t="n">
        <v>0.0044905531150748</v>
      </c>
      <c r="BE233" s="87" t="n">
        <v>228.787446400619</v>
      </c>
      <c r="BF233" s="87" t="n">
        <v>0.0679639999336986</v>
      </c>
      <c r="BG233" s="89" t="n">
        <v>0.0855337765434833</v>
      </c>
      <c r="BH233" s="89" t="n">
        <v>0.00217658743591851</v>
      </c>
      <c r="BI233" s="90" t="n">
        <v>0.0284660234495082</v>
      </c>
      <c r="BJ233" s="90" t="n">
        <v>0.000822773682686936</v>
      </c>
      <c r="BK233" s="89" t="n">
        <v>0.154989026604096</v>
      </c>
      <c r="BL233" s="89" t="n">
        <v>0.00242041385316285</v>
      </c>
      <c r="BM233" s="89" t="n">
        <v>2.46333884570687</v>
      </c>
      <c r="BN233" s="89" t="n">
        <v>0.00629295482661507</v>
      </c>
      <c r="BO233" s="89" t="n">
        <v>0.172162970647656</v>
      </c>
      <c r="BP233" s="89" t="n">
        <v>0.00665680476253961</v>
      </c>
      <c r="BQ233" s="88" t="n">
        <v>5.45816262168906</v>
      </c>
      <c r="BR233" s="88" t="n">
        <v>0.0365925403735718</v>
      </c>
      <c r="BS233" s="89" t="n">
        <v>0.325320090459445</v>
      </c>
      <c r="BT233" s="89" t="n">
        <v>0.00109978264788116</v>
      </c>
      <c r="BU233" s="29" t="n">
        <f aca="false">I233/BE233</f>
        <v>0.0204450460074529</v>
      </c>
      <c r="BV233" s="29" t="n">
        <f aca="false">I233/AO233</f>
        <v>0.00913974528923006</v>
      </c>
      <c r="BW233" s="30" t="n">
        <f aca="false">(K233/BE233)*10000</f>
        <v>104.47122850885</v>
      </c>
      <c r="BX233" s="30" t="n">
        <f aca="false">AE233/BA233</f>
        <v>1476.14694576054</v>
      </c>
      <c r="BY233" s="95"/>
      <c r="BZ233" s="32"/>
      <c r="CD233" s="60"/>
    </row>
    <row r="234" customFormat="false" ht="12.75" hidden="false" customHeight="false" outlineLevel="0" collapsed="false">
      <c r="A234" s="20" t="s">
        <v>401</v>
      </c>
      <c r="B234" s="20" t="s">
        <v>400</v>
      </c>
      <c r="C234" s="16" t="s">
        <v>54</v>
      </c>
      <c r="D234" s="21" t="s">
        <v>55</v>
      </c>
      <c r="E234" s="60" t="n">
        <v>789969.875</v>
      </c>
      <c r="F234" s="60" t="n">
        <v>4065367.25</v>
      </c>
      <c r="G234" s="86" t="n">
        <v>74.4042421014022</v>
      </c>
      <c r="H234" s="86" t="n">
        <v>1.43466166829881</v>
      </c>
      <c r="I234" s="87" t="n">
        <v>31.5964921215434</v>
      </c>
      <c r="J234" s="87" t="n">
        <v>0.157091805308026</v>
      </c>
      <c r="K234" s="88" t="n">
        <v>0.243540721449303</v>
      </c>
      <c r="L234" s="88" t="n">
        <v>0.00710475661917655</v>
      </c>
      <c r="M234" s="89" t="n">
        <v>0.354893732807259</v>
      </c>
      <c r="N234" s="89" t="n">
        <v>0.0056891776692867</v>
      </c>
      <c r="O234" s="89" t="n">
        <v>0.546664900104181</v>
      </c>
      <c r="P234" s="89" t="n">
        <v>0.0014674601234223</v>
      </c>
      <c r="Q234" s="88" t="n">
        <v>0.553571003625227</v>
      </c>
      <c r="R234" s="88" t="n">
        <v>0.0365671735959936</v>
      </c>
      <c r="S234" s="89" t="n">
        <v>0.0684167843286298</v>
      </c>
      <c r="T234" s="89" t="n">
        <v>0.00226411655768611</v>
      </c>
      <c r="U234" s="89" t="n">
        <v>0.0305470703104024</v>
      </c>
      <c r="V234" s="89" t="n">
        <v>0.00287559911470405</v>
      </c>
      <c r="W234" s="89" t="n">
        <v>0.0202189761324053</v>
      </c>
      <c r="X234" s="89" t="n">
        <v>0.00139697750703532</v>
      </c>
      <c r="Y234" s="86" t="n">
        <v>110.783646517612</v>
      </c>
      <c r="Z234" s="86" t="n">
        <v>0.380551193459608</v>
      </c>
      <c r="AA234" s="89" t="n">
        <v>0.0885233344921378</v>
      </c>
      <c r="AB234" s="89" t="n">
        <v>0.00232173983924824</v>
      </c>
      <c r="AC234" s="89" t="n">
        <v>0.0126254464194881</v>
      </c>
      <c r="AD234" s="89" t="n">
        <v>0.000654821336923937</v>
      </c>
      <c r="AE234" s="86" t="n">
        <v>51.1709004808424</v>
      </c>
      <c r="AF234" s="86" t="n">
        <v>1.63888784933509</v>
      </c>
      <c r="AG234" s="89" t="n">
        <v>0.117432927821892</v>
      </c>
      <c r="AH234" s="89" t="n">
        <v>0.00356850157421794</v>
      </c>
      <c r="AI234" s="88" t="n">
        <v>0.250554331887264</v>
      </c>
      <c r="AJ234" s="88" t="n">
        <v>0.00959830726468393</v>
      </c>
      <c r="AK234" s="90" t="n">
        <v>0.00311803884422306</v>
      </c>
      <c r="AL234" s="90" t="n">
        <v>0.000167053757544179</v>
      </c>
      <c r="AM234" s="89" t="n">
        <v>0.0110208422993929</v>
      </c>
      <c r="AN234" s="89" t="n">
        <v>0.000472339438546543</v>
      </c>
      <c r="AO234" s="86" t="n">
        <v>79.5775809625099</v>
      </c>
      <c r="AP234" s="86" t="n">
        <v>0.387225290327609</v>
      </c>
      <c r="AQ234" s="86" t="n">
        <v>89.2576056258424</v>
      </c>
      <c r="AR234" s="86" t="n">
        <v>0.247447858439388</v>
      </c>
      <c r="AS234" s="89" t="n">
        <v>0.294055840089614</v>
      </c>
      <c r="AT234" s="89" t="n">
        <v>0.00438127956282931</v>
      </c>
      <c r="AU234" s="86" t="n">
        <v>100.941890626466</v>
      </c>
      <c r="AV234" s="86" t="n">
        <v>0.282538187214054</v>
      </c>
      <c r="AW234" s="89" t="n">
        <v>0.631009556655488</v>
      </c>
      <c r="AX234" s="89" t="n">
        <v>0.00820707169624602</v>
      </c>
      <c r="AY234" s="89" t="n">
        <v>0.0558292746129729</v>
      </c>
      <c r="AZ234" s="89" t="n">
        <v>0.00144160965420924</v>
      </c>
      <c r="BA234" s="89" t="n">
        <v>0.0461818019515749</v>
      </c>
      <c r="BB234" s="89" t="n">
        <v>0.00690366821209859</v>
      </c>
      <c r="BC234" s="89" t="n">
        <v>0.089179936142525</v>
      </c>
      <c r="BD234" s="89" t="n">
        <v>0.00286002889166412</v>
      </c>
      <c r="BE234" s="87" t="n">
        <v>13.2180827304705</v>
      </c>
      <c r="BF234" s="87" t="n">
        <v>0.0540276826241659</v>
      </c>
      <c r="BG234" s="89" t="n">
        <v>0.0123222829290788</v>
      </c>
      <c r="BH234" s="89" t="n">
        <v>0.00044706506608357</v>
      </c>
      <c r="BI234" s="90" t="n">
        <v>0.00347383376188338</v>
      </c>
      <c r="BJ234" s="90" t="n">
        <v>0.000325420655391939</v>
      </c>
      <c r="BK234" s="89" t="n">
        <v>0.0640205092721381</v>
      </c>
      <c r="BL234" s="89" t="n">
        <v>0.000787350453591351</v>
      </c>
      <c r="BM234" s="89" t="n">
        <v>0.307061364557558</v>
      </c>
      <c r="BN234" s="89" t="n">
        <v>0.00155924356729055</v>
      </c>
      <c r="BO234" s="89" t="n">
        <v>0.0215433284322769</v>
      </c>
      <c r="BP234" s="89" t="n">
        <v>0.000430095975786091</v>
      </c>
      <c r="BQ234" s="88" t="n">
        <v>0.893607615655896</v>
      </c>
      <c r="BR234" s="88" t="n">
        <v>0.0690912741876256</v>
      </c>
      <c r="BS234" s="89" t="n">
        <v>0.0193317290591494</v>
      </c>
      <c r="BT234" s="89" t="n">
        <v>0.00707220840538771</v>
      </c>
      <c r="BU234" s="29" t="n">
        <f aca="false">I234/BE234</f>
        <v>2.39039902880217</v>
      </c>
      <c r="BV234" s="29" t="n">
        <f aca="false">I234/AO234</f>
        <v>0.397052684177834</v>
      </c>
      <c r="BW234" s="30" t="n">
        <f aca="false">(K234/BE234)*10000</f>
        <v>184.248144315128</v>
      </c>
      <c r="BX234" s="30" t="n">
        <f aca="false">AE234/BA234</f>
        <v>1108.03169903372</v>
      </c>
      <c r="BY234" s="95"/>
      <c r="BZ234" s="32"/>
      <c r="CD234" s="60"/>
    </row>
    <row r="235" customFormat="false" ht="12.75" hidden="false" customHeight="false" outlineLevel="0" collapsed="false">
      <c r="A235" s="20" t="s">
        <v>402</v>
      </c>
      <c r="B235" s="20" t="s">
        <v>400</v>
      </c>
      <c r="C235" s="16" t="s">
        <v>54</v>
      </c>
      <c r="D235" s="21" t="s">
        <v>55</v>
      </c>
      <c r="E235" s="60" t="n">
        <v>787161.875</v>
      </c>
      <c r="F235" s="60" t="n">
        <v>4067312.75</v>
      </c>
      <c r="G235" s="86" t="n">
        <v>96.026200644382</v>
      </c>
      <c r="H235" s="86" t="n">
        <v>1.29101943268438</v>
      </c>
      <c r="I235" s="87" t="n">
        <v>42.0852357885765</v>
      </c>
      <c r="J235" s="87" t="n">
        <v>0.313110359207381</v>
      </c>
      <c r="K235" s="88" t="n">
        <v>0.239937382999756</v>
      </c>
      <c r="L235" s="88" t="n">
        <v>0.00373651639796549</v>
      </c>
      <c r="M235" s="89" t="n">
        <v>0.409734474750053</v>
      </c>
      <c r="N235" s="89" t="n">
        <v>0.0106403967691904</v>
      </c>
      <c r="O235" s="89" t="n">
        <v>0.591076139099718</v>
      </c>
      <c r="P235" s="89" t="n">
        <v>0.000468631504343909</v>
      </c>
      <c r="Q235" s="88" t="n">
        <v>0.42168932455599</v>
      </c>
      <c r="R235" s="88" t="n">
        <v>0.00467437854243953</v>
      </c>
      <c r="S235" s="89" t="n">
        <v>0.071041918178613</v>
      </c>
      <c r="T235" s="89" t="n">
        <v>0.00241338815917926</v>
      </c>
      <c r="U235" s="89" t="n">
        <v>0.0318318696260337</v>
      </c>
      <c r="V235" s="89" t="n">
        <v>0.00226609662262602</v>
      </c>
      <c r="W235" s="89" t="n">
        <v>0.0220103235924287</v>
      </c>
      <c r="X235" s="89" t="n">
        <v>0.00129937361564962</v>
      </c>
      <c r="Y235" s="86" t="n">
        <v>99.3717870883035</v>
      </c>
      <c r="Z235" s="86" t="n">
        <v>0.170105891239553</v>
      </c>
      <c r="AA235" s="89" t="n">
        <v>0.0914185009518929</v>
      </c>
      <c r="AB235" s="89" t="n">
        <v>0.00213146150306378</v>
      </c>
      <c r="AC235" s="89" t="n">
        <v>0.0115375385372054</v>
      </c>
      <c r="AD235" s="89" t="n">
        <v>0.000244429146330035</v>
      </c>
      <c r="AE235" s="86" t="n">
        <v>55.6457875164574</v>
      </c>
      <c r="AF235" s="86" t="n">
        <v>2.84334368792728</v>
      </c>
      <c r="AG235" s="89" t="n">
        <v>0.148310943253196</v>
      </c>
      <c r="AH235" s="89" t="n">
        <v>0.00326681739695764</v>
      </c>
      <c r="AI235" s="88" t="n">
        <v>0.258169671299443</v>
      </c>
      <c r="AJ235" s="88" t="n">
        <v>0.00988316238455197</v>
      </c>
      <c r="AK235" s="90" t="n">
        <v>0.00341005345451602</v>
      </c>
      <c r="AL235" s="90" t="n">
        <v>0.00014533779716981</v>
      </c>
      <c r="AM235" s="89" t="n">
        <v>0.0164359850250251</v>
      </c>
      <c r="AN235" s="89" t="n">
        <v>0.000386172278779118</v>
      </c>
      <c r="AO235" s="86" t="n">
        <v>52.8550427782098</v>
      </c>
      <c r="AP235" s="86" t="n">
        <v>0.700990119128264</v>
      </c>
      <c r="AQ235" s="86" t="n">
        <v>76.625875382432</v>
      </c>
      <c r="AR235" s="86" t="n">
        <v>3.19014835555955</v>
      </c>
      <c r="AS235" s="89" t="n">
        <v>0.328510111071766</v>
      </c>
      <c r="AT235" s="89" t="n">
        <v>0.0116841112849513</v>
      </c>
      <c r="AU235" s="86" t="n">
        <v>94.8250744974392</v>
      </c>
      <c r="AV235" s="86" t="n">
        <v>0.756296052321569</v>
      </c>
      <c r="AW235" s="89" t="n">
        <v>0.617353250569815</v>
      </c>
      <c r="AX235" s="89" t="n">
        <v>0.00125493445186235</v>
      </c>
      <c r="AY235" s="89" t="n">
        <v>0.0641549490685677</v>
      </c>
      <c r="AZ235" s="89" t="n">
        <v>0.00120162444152845</v>
      </c>
      <c r="BA235" s="89" t="n">
        <v>0.0622825684603524</v>
      </c>
      <c r="BB235" s="89" t="n">
        <v>0.0170115596719626</v>
      </c>
      <c r="BC235" s="89" t="n">
        <v>0.0962929095576165</v>
      </c>
      <c r="BD235" s="89" t="n">
        <v>0.00294249180847383</v>
      </c>
      <c r="BE235" s="87" t="n">
        <v>12.7220545567931</v>
      </c>
      <c r="BF235" s="87" t="n">
        <v>0.1298599307024</v>
      </c>
      <c r="BG235" s="89" t="n">
        <v>0.0126509699425683</v>
      </c>
      <c r="BH235" s="89" t="n">
        <v>0.00060830794610515</v>
      </c>
      <c r="BI235" s="90" t="n">
        <v>0.00381463529962735</v>
      </c>
      <c r="BJ235" s="90" t="n">
        <v>0.000153988462290292</v>
      </c>
      <c r="BK235" s="89" t="n">
        <v>0.0520998656933961</v>
      </c>
      <c r="BL235" s="89" t="n">
        <v>6.80874282676796E-005</v>
      </c>
      <c r="BM235" s="89" t="n">
        <v>0.311246920499626</v>
      </c>
      <c r="BN235" s="89" t="n">
        <v>0.00475189391750113</v>
      </c>
      <c r="BO235" s="89" t="n">
        <v>0.0240501835754621</v>
      </c>
      <c r="BP235" s="89" t="n">
        <v>0.00105661726757537</v>
      </c>
      <c r="BQ235" s="88" t="n">
        <v>1.14757208924138</v>
      </c>
      <c r="BR235" s="88" t="n">
        <v>0.0537081196085766</v>
      </c>
      <c r="BS235" s="89" t="n">
        <v>0.0318850126258647</v>
      </c>
      <c r="BT235" s="89" t="n">
        <v>0.00446251638646616</v>
      </c>
      <c r="BU235" s="29" t="n">
        <f aca="false">I235/BE235</f>
        <v>3.30805339661938</v>
      </c>
      <c r="BV235" s="29" t="n">
        <f aca="false">I235/AO235</f>
        <v>0.796238799108999</v>
      </c>
      <c r="BW235" s="30" t="n">
        <f aca="false">(K235/BE235)*10000</f>
        <v>188.599555149398</v>
      </c>
      <c r="BX235" s="30" t="n">
        <f aca="false">AE235/BA235</f>
        <v>893.440795587615</v>
      </c>
      <c r="BY235" s="95"/>
      <c r="BZ235" s="32"/>
      <c r="CD235" s="60"/>
    </row>
    <row r="236" customFormat="false" ht="12.75" hidden="false" customHeight="false" outlineLevel="0" collapsed="false">
      <c r="A236" s="20"/>
      <c r="B236" s="20"/>
      <c r="C236" s="16"/>
      <c r="D236" s="21"/>
      <c r="E236" s="60"/>
      <c r="F236" s="60"/>
      <c r="G236" s="130"/>
      <c r="H236" s="130"/>
      <c r="I236" s="131"/>
      <c r="J236" s="131"/>
      <c r="K236" s="132"/>
      <c r="L236" s="132"/>
      <c r="M236" s="123"/>
      <c r="N236" s="123"/>
      <c r="O236" s="123"/>
      <c r="P236" s="123"/>
      <c r="Q236" s="132"/>
      <c r="R236" s="132"/>
      <c r="S236" s="133"/>
      <c r="T236" s="133"/>
      <c r="U236" s="123"/>
      <c r="V236" s="123"/>
      <c r="W236" s="123"/>
      <c r="X236" s="123"/>
      <c r="Y236" s="40"/>
      <c r="Z236" s="40"/>
      <c r="AA236" s="123"/>
      <c r="AB236" s="123"/>
      <c r="AC236" s="123"/>
      <c r="AD236" s="123"/>
      <c r="AE236" s="40"/>
      <c r="AF236" s="40"/>
      <c r="AG236" s="123"/>
      <c r="AH236" s="123"/>
      <c r="AI236" s="132"/>
      <c r="AJ236" s="132"/>
      <c r="AK236" s="134"/>
      <c r="AL236" s="134"/>
      <c r="AM236" s="123"/>
      <c r="AN236" s="123"/>
      <c r="AO236" s="130"/>
      <c r="AP236" s="130"/>
      <c r="AQ236" s="40"/>
      <c r="AR236" s="40"/>
      <c r="AS236" s="123"/>
      <c r="AT236" s="123"/>
      <c r="AU236" s="130"/>
      <c r="AV236" s="130"/>
      <c r="AW236" s="123"/>
      <c r="AX236" s="123"/>
      <c r="AY236" s="123"/>
      <c r="AZ236" s="123"/>
      <c r="BA236" s="123"/>
      <c r="BB236" s="123"/>
      <c r="BC236" s="123"/>
      <c r="BD236" s="123"/>
      <c r="BE236" s="131"/>
      <c r="BF236" s="131"/>
      <c r="BG236" s="123"/>
      <c r="BH236" s="123"/>
      <c r="BI236" s="134"/>
      <c r="BJ236" s="134"/>
      <c r="BK236" s="123"/>
      <c r="BL236" s="123"/>
      <c r="BM236" s="123"/>
      <c r="BN236" s="123"/>
      <c r="BO236" s="123"/>
      <c r="BP236" s="123"/>
      <c r="BQ236" s="132"/>
      <c r="BR236" s="132"/>
      <c r="BS236" s="123"/>
      <c r="BT236" s="123"/>
      <c r="BU236" s="49"/>
      <c r="BV236" s="49"/>
      <c r="BW236" s="49"/>
      <c r="BX236" s="49"/>
      <c r="BY236" s="49"/>
      <c r="BZ236" s="49"/>
      <c r="CD236" s="60"/>
    </row>
    <row r="237" customFormat="false" ht="12.75" hidden="false" customHeight="false" outlineLevel="0" collapsed="false">
      <c r="A237" s="135" t="s">
        <v>403</v>
      </c>
      <c r="B237" s="135"/>
      <c r="C237" s="135"/>
      <c r="D237" s="135"/>
      <c r="E237" s="135"/>
      <c r="F237" s="135"/>
      <c r="G237" s="136"/>
      <c r="H237" s="136"/>
      <c r="I237" s="131"/>
      <c r="J237" s="131"/>
      <c r="K237" s="132"/>
      <c r="L237" s="132"/>
      <c r="M237" s="123"/>
      <c r="N237" s="123"/>
      <c r="O237" s="123"/>
      <c r="P237" s="123"/>
      <c r="Q237" s="132"/>
      <c r="R237" s="132"/>
      <c r="S237" s="133"/>
      <c r="T237" s="133"/>
      <c r="U237" s="123"/>
      <c r="V237" s="123"/>
      <c r="W237" s="123"/>
      <c r="X237" s="123"/>
      <c r="Y237" s="40"/>
      <c r="Z237" s="40"/>
      <c r="AA237" s="123"/>
      <c r="AB237" s="123"/>
      <c r="AC237" s="123"/>
      <c r="AD237" s="123"/>
      <c r="AE237" s="40"/>
      <c r="AF237" s="40"/>
      <c r="AG237" s="123"/>
      <c r="AH237" s="123"/>
      <c r="AI237" s="132"/>
      <c r="AJ237" s="132"/>
      <c r="AK237" s="134"/>
      <c r="AL237" s="134"/>
      <c r="AM237" s="123"/>
      <c r="AN237" s="123"/>
      <c r="AO237" s="130"/>
      <c r="AP237" s="130"/>
      <c r="AQ237" s="40"/>
      <c r="AR237" s="40"/>
      <c r="AS237" s="123"/>
      <c r="AT237" s="123"/>
      <c r="AU237" s="130"/>
      <c r="AV237" s="130"/>
      <c r="AW237" s="123"/>
      <c r="AX237" s="123"/>
      <c r="AY237" s="123"/>
      <c r="AZ237" s="123"/>
      <c r="BA237" s="123"/>
      <c r="BB237" s="123"/>
      <c r="BC237" s="123"/>
      <c r="BD237" s="123"/>
      <c r="BE237" s="131"/>
      <c r="BF237" s="131"/>
      <c r="BG237" s="123"/>
      <c r="BH237" s="123"/>
      <c r="BI237" s="134"/>
      <c r="BJ237" s="134"/>
      <c r="BK237" s="123"/>
      <c r="BL237" s="123"/>
      <c r="BM237" s="123"/>
      <c r="BN237" s="123"/>
      <c r="BO237" s="123"/>
      <c r="BP237" s="123"/>
      <c r="BQ237" s="132"/>
      <c r="BR237" s="132"/>
      <c r="BS237" s="123"/>
      <c r="BT237" s="123"/>
      <c r="BU237" s="49"/>
      <c r="BV237" s="49"/>
      <c r="BW237" s="49"/>
      <c r="BX237" s="49"/>
      <c r="BY237" s="49"/>
      <c r="BZ237" s="49"/>
      <c r="CD237" s="0"/>
    </row>
    <row r="238" customFormat="false" ht="12.75" hidden="false" customHeight="false" outlineLevel="0" collapsed="false">
      <c r="A238" s="20" t="s">
        <v>404</v>
      </c>
      <c r="B238" s="20" t="s">
        <v>405</v>
      </c>
      <c r="C238" s="16" t="s">
        <v>54</v>
      </c>
      <c r="D238" s="21" t="s">
        <v>55</v>
      </c>
      <c r="E238" s="12" t="n">
        <v>700889</v>
      </c>
      <c r="F238" s="12" t="n">
        <v>4100093</v>
      </c>
      <c r="G238" s="86" t="n">
        <v>373.617711937024</v>
      </c>
      <c r="H238" s="86" t="n">
        <v>6.66451724041854</v>
      </c>
      <c r="I238" s="87" t="n">
        <v>32.5023269037351</v>
      </c>
      <c r="J238" s="87" t="n">
        <v>0.458868910847121</v>
      </c>
      <c r="K238" s="88" t="n">
        <v>1.85692500457102</v>
      </c>
      <c r="L238" s="88" t="n">
        <v>0.0214106103661258</v>
      </c>
      <c r="M238" s="89" t="n">
        <v>2.10877579722934</v>
      </c>
      <c r="N238" s="89" t="n">
        <v>0.0327610795914565</v>
      </c>
      <c r="O238" s="89" t="n">
        <v>2.00797932567078</v>
      </c>
      <c r="P238" s="89" t="n">
        <v>0.0255923537768194</v>
      </c>
      <c r="Q238" s="88" t="n">
        <v>1.26743117155363</v>
      </c>
      <c r="R238" s="88" t="n">
        <v>0.0103190587807625</v>
      </c>
      <c r="S238" s="89" t="n">
        <v>0.303267808754319</v>
      </c>
      <c r="T238" s="89" t="n">
        <v>0.0029290558642489</v>
      </c>
      <c r="U238" s="89" t="n">
        <v>0.126303822310869</v>
      </c>
      <c r="V238" s="89" t="n">
        <v>0.00369710059965901</v>
      </c>
      <c r="W238" s="89" t="n">
        <v>0.0921844996292054</v>
      </c>
      <c r="X238" s="89" t="n">
        <v>0.00158267234939579</v>
      </c>
      <c r="Y238" s="86" t="n">
        <v>299.37065123123</v>
      </c>
      <c r="Z238" s="86" t="n">
        <v>0.0372973624697429</v>
      </c>
      <c r="AA238" s="89" t="n">
        <v>0.44607069442392</v>
      </c>
      <c r="AB238" s="89" t="n">
        <v>0.011776320847109</v>
      </c>
      <c r="AC238" s="89" t="n">
        <v>0.0537302458137946</v>
      </c>
      <c r="AD238" s="89" t="n">
        <v>0.00108746776777485</v>
      </c>
      <c r="AE238" s="86" t="n">
        <v>238.69356312784</v>
      </c>
      <c r="AF238" s="86" t="n">
        <v>1.21698803185688</v>
      </c>
      <c r="AG238" s="89" t="n">
        <v>0.921764165999744</v>
      </c>
      <c r="AH238" s="89" t="n">
        <v>0.00114865904978752</v>
      </c>
      <c r="AI238" s="88" t="n">
        <v>0.905415257649925</v>
      </c>
      <c r="AJ238" s="88" t="n">
        <v>0.0538154776490837</v>
      </c>
      <c r="AK238" s="90" t="n">
        <v>0.0114204562315225</v>
      </c>
      <c r="AL238" s="90" t="n">
        <v>6.92908796661242E-005</v>
      </c>
      <c r="AM238" s="89" t="n">
        <v>0.433275379071382</v>
      </c>
      <c r="AN238" s="89" t="n">
        <v>0.000686160130438715</v>
      </c>
      <c r="AO238" s="86" t="n">
        <v>111.671986696073</v>
      </c>
      <c r="AP238" s="86" t="n">
        <v>0.570804780806155</v>
      </c>
      <c r="AQ238" s="86" t="n">
        <v>149.734407649442</v>
      </c>
      <c r="AR238" s="86" t="n">
        <v>4.91195565376311</v>
      </c>
      <c r="AS238" s="89" t="n">
        <v>1.63674208666592</v>
      </c>
      <c r="AT238" s="89" t="n">
        <v>0.005172813099776</v>
      </c>
      <c r="AU238" s="86" t="n">
        <v>179.935589750658</v>
      </c>
      <c r="AV238" s="86" t="n">
        <v>0.754335296132213</v>
      </c>
      <c r="AW238" s="89" t="n">
        <v>1.52509277206475</v>
      </c>
      <c r="AX238" s="89" t="n">
        <v>0.0091659398404703</v>
      </c>
      <c r="AY238" s="89" t="n">
        <v>0.333680715266587</v>
      </c>
      <c r="AZ238" s="89" t="n">
        <v>0.00629605015865034</v>
      </c>
      <c r="BA238" s="89" t="n">
        <v>0.279641358377585</v>
      </c>
      <c r="BB238" s="89" t="n">
        <v>0.00228910635197002</v>
      </c>
      <c r="BC238" s="89" t="n">
        <v>0.428268657613596</v>
      </c>
      <c r="BD238" s="89" t="n">
        <v>0.00061439300180487</v>
      </c>
      <c r="BE238" s="87" t="n">
        <v>61.2907819339966</v>
      </c>
      <c r="BF238" s="87" t="n">
        <v>0.607206559891578</v>
      </c>
      <c r="BG238" s="89" t="n">
        <v>0.0564633196274131</v>
      </c>
      <c r="BH238" s="89" t="n">
        <v>0.000318056406753502</v>
      </c>
      <c r="BI238" s="90" t="n">
        <v>0.0141817775845193</v>
      </c>
      <c r="BJ238" s="90" t="n">
        <v>8.53768251170215E-005</v>
      </c>
      <c r="BK238" s="89" t="n">
        <v>0.1450846548187</v>
      </c>
      <c r="BL238" s="89" t="n">
        <v>0.00177187180848503</v>
      </c>
      <c r="BM238" s="89" t="n">
        <v>1.68840737398662</v>
      </c>
      <c r="BN238" s="89" t="n">
        <v>0.0302342283962306</v>
      </c>
      <c r="BO238" s="89" t="n">
        <v>0.0804029745231679</v>
      </c>
      <c r="BP238" s="89" t="n">
        <v>0.00124527923894891</v>
      </c>
      <c r="BQ238" s="88" t="n">
        <v>4.39939894232201</v>
      </c>
      <c r="BR238" s="88" t="n">
        <v>0.0801694067790501</v>
      </c>
      <c r="BS238" s="89" t="n">
        <v>0.118680969095661</v>
      </c>
      <c r="BT238" s="89" t="n">
        <v>0.00209117801245551</v>
      </c>
      <c r="BU238" s="29" t="n">
        <f aca="false">I238/BE238</f>
        <v>0.530297148741495</v>
      </c>
      <c r="BV238" s="29" t="n">
        <f aca="false">I238/AO238</f>
        <v>0.291051747760104</v>
      </c>
      <c r="BW238" s="30" t="n">
        <f aca="false">(K238/BE238)*10000</f>
        <v>302.969703759159</v>
      </c>
      <c r="BX238" s="30" t="n">
        <f aca="false">AE238/BA238</f>
        <v>853.570317755161</v>
      </c>
      <c r="BY238" s="95"/>
      <c r="BZ238" s="32"/>
      <c r="CD238" s="12"/>
    </row>
    <row r="239" customFormat="false" ht="12.75" hidden="false" customHeight="false" outlineLevel="0" collapsed="false">
      <c r="A239" s="20" t="s">
        <v>406</v>
      </c>
      <c r="B239" s="20" t="s">
        <v>407</v>
      </c>
      <c r="C239" s="16" t="s">
        <v>54</v>
      </c>
      <c r="D239" s="21" t="s">
        <v>55</v>
      </c>
      <c r="E239" s="12" t="n">
        <v>700014</v>
      </c>
      <c r="F239" s="12" t="n">
        <v>4106099</v>
      </c>
      <c r="G239" s="86" t="n">
        <v>536.864480295115</v>
      </c>
      <c r="H239" s="86" t="n">
        <v>5.26425328819608</v>
      </c>
      <c r="I239" s="87" t="n">
        <v>71.5971191041389</v>
      </c>
      <c r="J239" s="87" t="n">
        <v>0.0467909393667237</v>
      </c>
      <c r="K239" s="88" t="n">
        <v>4.2266744440051</v>
      </c>
      <c r="L239" s="88" t="n">
        <v>0.0860541791349637</v>
      </c>
      <c r="M239" s="89" t="n">
        <v>5.52996434238242</v>
      </c>
      <c r="N239" s="89" t="n">
        <v>0.00704344929837247</v>
      </c>
      <c r="O239" s="89" t="n">
        <v>2.8911757729248</v>
      </c>
      <c r="P239" s="89" t="n">
        <v>0.0561190108542946</v>
      </c>
      <c r="Q239" s="88" t="n">
        <v>0.708270136691022</v>
      </c>
      <c r="R239" s="88" t="n">
        <v>0.0196586332633993</v>
      </c>
      <c r="S239" s="89" t="n">
        <v>0.610161304620504</v>
      </c>
      <c r="T239" s="89" t="n">
        <v>0.0128744781845523</v>
      </c>
      <c r="U239" s="89" t="n">
        <v>0.253272501969518</v>
      </c>
      <c r="V239" s="89" t="n">
        <v>0.0120063068279471</v>
      </c>
      <c r="W239" s="89" t="n">
        <v>0.218113936722893</v>
      </c>
      <c r="X239" s="89" t="n">
        <v>0.00159460799178774</v>
      </c>
      <c r="Y239" s="86" t="n">
        <v>110.046504753495</v>
      </c>
      <c r="Z239" s="86" t="n">
        <v>3.90949277887807</v>
      </c>
      <c r="AA239" s="89" t="n">
        <v>0.956130096701093</v>
      </c>
      <c r="AB239" s="89" t="n">
        <v>0.0187825522959229</v>
      </c>
      <c r="AC239" s="89" t="n">
        <v>0.107044779592112</v>
      </c>
      <c r="AD239" s="89" t="n">
        <v>0.000133998051579724</v>
      </c>
      <c r="AE239" s="86" t="n">
        <v>363.59575696383</v>
      </c>
      <c r="AF239" s="86" t="n">
        <v>20.9028023437389</v>
      </c>
      <c r="AG239" s="89" t="n">
        <v>2.19558911770376</v>
      </c>
      <c r="AH239" s="89" t="n">
        <v>0.0105635191911326</v>
      </c>
      <c r="AI239" s="88" t="n">
        <v>1.63911322067668</v>
      </c>
      <c r="AJ239" s="88" t="n">
        <v>0.035832344254226</v>
      </c>
      <c r="AK239" s="90" t="n">
        <v>0.0239414334356122</v>
      </c>
      <c r="AL239" s="90" t="n">
        <v>0.00035975321674446</v>
      </c>
      <c r="AM239" s="89" t="n">
        <v>0.562886156027179</v>
      </c>
      <c r="AN239" s="89" t="n">
        <v>0.00138271028374959</v>
      </c>
      <c r="AO239" s="86" t="n">
        <v>156.814473275604</v>
      </c>
      <c r="AP239" s="86" t="n">
        <v>3.01554733156044</v>
      </c>
      <c r="AQ239" s="86" t="n">
        <v>361.90709732818</v>
      </c>
      <c r="AR239" s="86" t="n">
        <v>3.1546132717819</v>
      </c>
      <c r="AS239" s="89" t="n">
        <v>4.20808794554661</v>
      </c>
      <c r="AT239" s="89" t="n">
        <v>0.00593127470674485</v>
      </c>
      <c r="AU239" s="86" t="n">
        <v>320.796909476798</v>
      </c>
      <c r="AV239" s="86" t="n">
        <v>7.20782057731099</v>
      </c>
      <c r="AW239" s="89" t="n">
        <v>1.7016809903083</v>
      </c>
      <c r="AX239" s="89" t="n">
        <v>0.00603508687492565</v>
      </c>
      <c r="AY239" s="89" t="n">
        <v>0.873277266278549</v>
      </c>
      <c r="AZ239" s="89" t="n">
        <v>0.000576632984402142</v>
      </c>
      <c r="BA239" s="89" t="n">
        <v>0.276165141233021</v>
      </c>
      <c r="BB239" s="89" t="n">
        <v>0.0094324774729891</v>
      </c>
      <c r="BC239" s="89" t="n">
        <v>1.01638380727799</v>
      </c>
      <c r="BD239" s="89" t="n">
        <v>0.0213482351934701</v>
      </c>
      <c r="BE239" s="87" t="n">
        <v>129.023163430969</v>
      </c>
      <c r="BF239" s="87" t="n">
        <v>1.8526972289166</v>
      </c>
      <c r="BG239" s="89" t="n">
        <v>0.116608749239808</v>
      </c>
      <c r="BH239" s="89" t="n">
        <v>0.000363831773683874</v>
      </c>
      <c r="BI239" s="90" t="n">
        <v>0.027854604842476</v>
      </c>
      <c r="BJ239" s="90" t="n">
        <v>3.87146070375449E-005</v>
      </c>
      <c r="BK239" s="89" t="n">
        <v>0.374898126656709</v>
      </c>
      <c r="BL239" s="89" t="n">
        <v>0.00128725838291572</v>
      </c>
      <c r="BM239" s="89" t="n">
        <v>3.27504772357102</v>
      </c>
      <c r="BN239" s="89" t="n">
        <v>0.0309443553420613</v>
      </c>
      <c r="BO239" s="89" t="n">
        <v>0.163605546747164</v>
      </c>
      <c r="BP239" s="89" t="n">
        <v>0.000165621658486487</v>
      </c>
      <c r="BQ239" s="88" t="n">
        <v>2.78015013455522</v>
      </c>
      <c r="BR239" s="88" t="n">
        <v>0.114116425609827</v>
      </c>
      <c r="BS239" s="89" t="n">
        <v>0.155392997379728</v>
      </c>
      <c r="BT239" s="89" t="n">
        <v>0.00312417842820173</v>
      </c>
      <c r="BU239" s="29" t="n">
        <f aca="false">I239/BE239</f>
        <v>0.554916785484379</v>
      </c>
      <c r="BV239" s="29" t="n">
        <f aca="false">I239/AO239</f>
        <v>0.456572136541924</v>
      </c>
      <c r="BW239" s="30" t="n">
        <f aca="false">(K239/BE239)*10000</f>
        <v>327.590359095985</v>
      </c>
      <c r="BX239" s="30" t="n">
        <f aca="false">AE239/BA239</f>
        <v>1316.58816656023</v>
      </c>
      <c r="BY239" s="95"/>
      <c r="BZ239" s="32"/>
      <c r="CD239" s="12"/>
    </row>
    <row r="240" customFormat="false" ht="12.75" hidden="false" customHeight="false" outlineLevel="0" collapsed="false">
      <c r="A240" s="20" t="s">
        <v>408</v>
      </c>
      <c r="B240" s="20" t="s">
        <v>409</v>
      </c>
      <c r="C240" s="16" t="s">
        <v>54</v>
      </c>
      <c r="D240" s="21" t="s">
        <v>55</v>
      </c>
      <c r="E240" s="12" t="n">
        <v>673356</v>
      </c>
      <c r="F240" s="12" t="n">
        <v>4113451</v>
      </c>
      <c r="G240" s="86" t="n">
        <v>206.260224407062</v>
      </c>
      <c r="H240" s="86" t="n">
        <v>1.29515277929844</v>
      </c>
      <c r="I240" s="87" t="n">
        <v>47.6298961976589</v>
      </c>
      <c r="J240" s="87" t="n">
        <v>0.0320951309465525</v>
      </c>
      <c r="K240" s="88" t="n">
        <v>0.988102681624091</v>
      </c>
      <c r="L240" s="88" t="n">
        <v>0.0169443207141864</v>
      </c>
      <c r="M240" s="89" t="n">
        <v>0.990904352395933</v>
      </c>
      <c r="N240" s="89" t="n">
        <v>0.0100121047553114</v>
      </c>
      <c r="O240" s="89" t="n">
        <v>1.38841349667318</v>
      </c>
      <c r="P240" s="89" t="n">
        <v>0.0205652028707959</v>
      </c>
      <c r="Q240" s="88" t="n">
        <v>1.31582450716523</v>
      </c>
      <c r="R240" s="88" t="n">
        <v>0.0187639340128834</v>
      </c>
      <c r="S240" s="89" t="n">
        <v>0.151222518779274</v>
      </c>
      <c r="T240" s="89" t="n">
        <v>0.00273504292329551</v>
      </c>
      <c r="U240" s="89" t="n">
        <v>0.0644008857106235</v>
      </c>
      <c r="V240" s="89" t="n">
        <v>0.0021175101683348</v>
      </c>
      <c r="W240" s="89" t="n">
        <v>0.0445480279875611</v>
      </c>
      <c r="X240" s="89" t="n">
        <v>0.00157522675226531</v>
      </c>
      <c r="Y240" s="86" t="n">
        <v>283.57006379408</v>
      </c>
      <c r="Z240" s="86" t="n">
        <v>3.7115922156958</v>
      </c>
      <c r="AA240" s="89" t="n">
        <v>0.21501368701105</v>
      </c>
      <c r="AB240" s="89" t="n">
        <v>0.00433113787468176</v>
      </c>
      <c r="AC240" s="89" t="n">
        <v>0.0274403935719352</v>
      </c>
      <c r="AD240" s="89" t="n">
        <v>0.000746990983595141</v>
      </c>
      <c r="AE240" s="86" t="n">
        <v>251.411053708723</v>
      </c>
      <c r="AF240" s="86" t="n">
        <v>3.26432460729595</v>
      </c>
      <c r="AG240" s="89" t="n">
        <v>0.467206814569456</v>
      </c>
      <c r="AH240" s="89" t="n">
        <v>0.00643537555007489</v>
      </c>
      <c r="AI240" s="88" t="n">
        <v>0.688387778664305</v>
      </c>
      <c r="AJ240" s="88" t="n">
        <v>0.02715587677231</v>
      </c>
      <c r="AK240" s="90" t="n">
        <v>0.00682760939197834</v>
      </c>
      <c r="AL240" s="90" t="n">
        <v>2.06381788472974E-005</v>
      </c>
      <c r="AM240" s="89" t="n">
        <v>0.0865611945363655</v>
      </c>
      <c r="AN240" s="89" t="n">
        <v>0.00130264729215367</v>
      </c>
      <c r="AO240" s="86" t="n">
        <v>114.131919368427</v>
      </c>
      <c r="AP240" s="86" t="n">
        <v>0.562147093375422</v>
      </c>
      <c r="AQ240" s="86" t="n">
        <v>182.973392586826</v>
      </c>
      <c r="AR240" s="86" t="n">
        <v>5.8407366156436</v>
      </c>
      <c r="AS240" s="89" t="n">
        <v>0.802924154963263</v>
      </c>
      <c r="AT240" s="89" t="n">
        <v>0.00300860530548284</v>
      </c>
      <c r="AU240" s="86" t="n">
        <v>111.725938989532</v>
      </c>
      <c r="AV240" s="86" t="n">
        <v>0.73588953752056</v>
      </c>
      <c r="AW240" s="89" t="n">
        <v>2.17927361306851</v>
      </c>
      <c r="AX240" s="89" t="n">
        <v>0.015717779415231</v>
      </c>
      <c r="AY240" s="89" t="n">
        <v>0.168391888037291</v>
      </c>
      <c r="AZ240" s="89" t="n">
        <v>0.00121055838016072</v>
      </c>
      <c r="BA240" s="89" t="n">
        <v>0.168534184717984</v>
      </c>
      <c r="BB240" s="89" t="n">
        <v>0.00810425921402199</v>
      </c>
      <c r="BC240" s="89" t="n">
        <v>0.21243006938172</v>
      </c>
      <c r="BD240" s="89" t="n">
        <v>0.00827683416944557</v>
      </c>
      <c r="BE240" s="87" t="n">
        <v>79.9247308940779</v>
      </c>
      <c r="BF240" s="87" t="n">
        <v>0.269722934221133</v>
      </c>
      <c r="BG240" s="89" t="n">
        <v>0.0285849288649257</v>
      </c>
      <c r="BH240" s="89" t="n">
        <v>0.000748892279714857</v>
      </c>
      <c r="BI240" s="90" t="n">
        <v>0.00790071626596299</v>
      </c>
      <c r="BJ240" s="90" t="n">
        <v>0.000236443626273246</v>
      </c>
      <c r="BK240" s="89" t="n">
        <v>0.119517005671954</v>
      </c>
      <c r="BL240" s="89" t="n">
        <v>9.28141842261948E-005</v>
      </c>
      <c r="BM240" s="89" t="n">
        <v>0.757044004134239</v>
      </c>
      <c r="BN240" s="89" t="n">
        <v>0.016235078475703</v>
      </c>
      <c r="BO240" s="89" t="n">
        <v>0.0475327149751084</v>
      </c>
      <c r="BP240" s="89" t="n">
        <v>0.00284472857995006</v>
      </c>
      <c r="BQ240" s="88" t="n">
        <v>4.39881648671294</v>
      </c>
      <c r="BR240" s="88" t="n">
        <v>0.144530603294585</v>
      </c>
      <c r="BS240" s="89" t="n">
        <v>0.233593229191902</v>
      </c>
      <c r="BT240" s="89" t="n">
        <v>0.0436575558145218</v>
      </c>
      <c r="BU240" s="29" t="n">
        <f aca="false">I240/BE240</f>
        <v>0.595934395585035</v>
      </c>
      <c r="BV240" s="29" t="n">
        <f aca="false">I240/AO240</f>
        <v>0.417323185846948</v>
      </c>
      <c r="BW240" s="30" t="n">
        <f aca="false">(K240/BE240)*10000</f>
        <v>123.629153401041</v>
      </c>
      <c r="BX240" s="30" t="n">
        <f aca="false">AE240/BA240</f>
        <v>1491.75108972356</v>
      </c>
      <c r="BY240" s="95"/>
      <c r="BZ240" s="32"/>
      <c r="CD240" s="12"/>
    </row>
    <row r="241" customFormat="false" ht="12.75" hidden="false" customHeight="false" outlineLevel="0" collapsed="false">
      <c r="A241" s="20" t="s">
        <v>410</v>
      </c>
      <c r="B241" s="20" t="s">
        <v>411</v>
      </c>
      <c r="C241" s="16" t="s">
        <v>54</v>
      </c>
      <c r="D241" s="21" t="s">
        <v>55</v>
      </c>
      <c r="E241" s="12" t="n">
        <v>660602</v>
      </c>
      <c r="F241" s="12" t="n">
        <v>4120530</v>
      </c>
      <c r="G241" s="86" t="n">
        <v>291.454949174624</v>
      </c>
      <c r="H241" s="86" t="n">
        <v>0.829121317732195</v>
      </c>
      <c r="I241" s="87" t="n">
        <v>36.0102121162743</v>
      </c>
      <c r="J241" s="87" t="n">
        <v>0.347304687151794</v>
      </c>
      <c r="K241" s="88" t="n">
        <v>1.56789638710518</v>
      </c>
      <c r="L241" s="88" t="n">
        <v>0.00958117245979392</v>
      </c>
      <c r="M241" s="89" t="n">
        <v>3.47728102635181</v>
      </c>
      <c r="N241" s="89" t="n">
        <v>0.0187134274551253</v>
      </c>
      <c r="O241" s="89" t="n">
        <v>0.232987048511067</v>
      </c>
      <c r="P241" s="89" t="n">
        <v>0.00622422439643644</v>
      </c>
      <c r="Q241" s="88" t="n">
        <v>0.375440580381225</v>
      </c>
      <c r="R241" s="88" t="n">
        <v>0.00944664120300953</v>
      </c>
      <c r="S241" s="89" t="n">
        <v>0.329488236041447</v>
      </c>
      <c r="T241" s="89" t="n">
        <v>0.00382063882911541</v>
      </c>
      <c r="U241" s="89" t="n">
        <v>0.137484402190543</v>
      </c>
      <c r="V241" s="89" t="n">
        <v>0.000697047170596493</v>
      </c>
      <c r="W241" s="89" t="n">
        <v>0.120443911197065</v>
      </c>
      <c r="X241" s="89" t="n">
        <v>0.00107450976404024</v>
      </c>
      <c r="Y241" s="86" t="n">
        <v>63.239231887226</v>
      </c>
      <c r="Z241" s="86" t="n">
        <v>1.66251005681585</v>
      </c>
      <c r="AA241" s="89" t="n">
        <v>0.488563049541661</v>
      </c>
      <c r="AB241" s="89" t="n">
        <v>0.00938528179661528</v>
      </c>
      <c r="AC241" s="89" t="n">
        <v>0.0568740285889108</v>
      </c>
      <c r="AD241" s="89" t="n">
        <v>0.00143308488761117</v>
      </c>
      <c r="AE241" s="86" t="n">
        <v>264.964498756981</v>
      </c>
      <c r="AF241" s="86" t="n">
        <v>3.35334987265682</v>
      </c>
      <c r="AG241" s="89" t="n">
        <v>1.44145697834781</v>
      </c>
      <c r="AH241" s="89" t="n">
        <v>0.0086967681253782</v>
      </c>
      <c r="AI241" s="88" t="n">
        <v>0.54044506590219</v>
      </c>
      <c r="AJ241" s="88" t="n">
        <v>0.0463797240937866</v>
      </c>
      <c r="AK241" s="90" t="n">
        <v>0.0130231941093275</v>
      </c>
      <c r="AL241" s="90" t="n">
        <v>0.000219101621268962</v>
      </c>
      <c r="AM241" s="89" t="n">
        <v>0.0368116304671944</v>
      </c>
      <c r="AN241" s="89" t="n">
        <v>0.000872377276434791</v>
      </c>
      <c r="AO241" s="86" t="n">
        <v>183.680882599592</v>
      </c>
      <c r="AP241" s="86" t="n">
        <v>3.67839435978005</v>
      </c>
      <c r="AQ241" s="86" t="n">
        <v>144.0290780275</v>
      </c>
      <c r="AR241" s="86" t="n">
        <v>5.63628211615663</v>
      </c>
      <c r="AS241" s="89" t="n">
        <v>2.36561578444412</v>
      </c>
      <c r="AT241" s="89" t="n">
        <v>0.0428317532237306</v>
      </c>
      <c r="AU241" s="86" t="n">
        <v>128.272206464867</v>
      </c>
      <c r="AV241" s="86" t="n">
        <v>0.686721864232764</v>
      </c>
      <c r="AW241" s="89" t="n">
        <v>0.71170158709728</v>
      </c>
      <c r="AX241" s="89" t="n">
        <v>0.00383005792586966</v>
      </c>
      <c r="AY241" s="89" t="n">
        <v>0.527903016961391</v>
      </c>
      <c r="AZ241" s="89" t="n">
        <v>0.000650407975748265</v>
      </c>
      <c r="BA241" s="89" t="n">
        <v>0.187602475334159</v>
      </c>
      <c r="BB241" s="89" t="n">
        <v>0.00991125770548032</v>
      </c>
      <c r="BC241" s="89" t="n">
        <v>0.576177642953264</v>
      </c>
      <c r="BD241" s="89" t="n">
        <v>0.000552443977538293</v>
      </c>
      <c r="BE241" s="87" t="n">
        <v>76.298406705188</v>
      </c>
      <c r="BF241" s="87" t="n">
        <v>0.534084833741517</v>
      </c>
      <c r="BG241" s="89" t="n">
        <v>0.0655520427763291</v>
      </c>
      <c r="BH241" s="89" t="n">
        <v>0.00110411087609265</v>
      </c>
      <c r="BI241" s="90" t="n">
        <v>0.0156802146962332</v>
      </c>
      <c r="BJ241" s="90" t="n">
        <v>0.000529864827677204</v>
      </c>
      <c r="BK241" s="89" t="n">
        <v>0.127507905659495</v>
      </c>
      <c r="BL241" s="89" t="n">
        <v>0.000704420653123256</v>
      </c>
      <c r="BM241" s="89" t="n">
        <v>1.47391900031838</v>
      </c>
      <c r="BN241" s="89" t="n">
        <v>0.00620625588220718</v>
      </c>
      <c r="BO241" s="89" t="n">
        <v>0.0962897839165586</v>
      </c>
      <c r="BP241" s="89" t="n">
        <v>0.00287716259523421</v>
      </c>
      <c r="BQ241" s="88" t="n">
        <v>1.3281988876121</v>
      </c>
      <c r="BR241" s="88" t="n">
        <v>0.0882071320893987</v>
      </c>
      <c r="BS241" s="89" t="n">
        <v>0.077760482599552</v>
      </c>
      <c r="BT241" s="89" t="n">
        <v>0.00642862998831146</v>
      </c>
      <c r="BU241" s="29" t="n">
        <f aca="false">I241/BE241</f>
        <v>0.471965453425724</v>
      </c>
      <c r="BV241" s="29" t="n">
        <f aca="false">I241/AO241</f>
        <v>0.196047686654324</v>
      </c>
      <c r="BW241" s="30" t="n">
        <f aca="false">(K241/BE241)*10000</f>
        <v>205.495298632307</v>
      </c>
      <c r="BX241" s="30" t="n">
        <f aca="false">AE241/BA241</f>
        <v>1412.37208243134</v>
      </c>
      <c r="BY241" s="95"/>
      <c r="BZ241" s="32"/>
      <c r="CD241" s="12"/>
    </row>
    <row r="242" customFormat="false" ht="12.75" hidden="false" customHeight="false" outlineLevel="0" collapsed="false">
      <c r="A242" s="20" t="s">
        <v>412</v>
      </c>
      <c r="B242" s="20" t="s">
        <v>413</v>
      </c>
      <c r="C242" s="16" t="s">
        <v>54</v>
      </c>
      <c r="D242" s="21" t="s">
        <v>55</v>
      </c>
      <c r="E242" s="12" t="n">
        <v>648181</v>
      </c>
      <c r="F242" s="12" t="n">
        <v>4126168</v>
      </c>
      <c r="G242" s="86" t="n">
        <v>45.7615334760723</v>
      </c>
      <c r="H242" s="86" t="n">
        <v>1.06449861845666</v>
      </c>
      <c r="I242" s="87" t="n">
        <v>16.2357194928667</v>
      </c>
      <c r="J242" s="87" t="n">
        <v>0.329279372742825</v>
      </c>
      <c r="K242" s="88" t="n">
        <v>0.583082696621583</v>
      </c>
      <c r="L242" s="88" t="n">
        <v>0.0109294942241792</v>
      </c>
      <c r="M242" s="89" t="n">
        <v>0.73558972190085</v>
      </c>
      <c r="N242" s="89" t="n">
        <v>0.00691216652928615</v>
      </c>
      <c r="O242" s="89" t="n">
        <v>0.186435041361641</v>
      </c>
      <c r="P242" s="89" t="n">
        <v>0.00392149412124003</v>
      </c>
      <c r="Q242" s="88" t="n">
        <v>0.123841180701278</v>
      </c>
      <c r="R242" s="88" t="n">
        <v>0.00474103251146076</v>
      </c>
      <c r="S242" s="89" t="n">
        <v>0.0993560015345766</v>
      </c>
      <c r="T242" s="89" t="n">
        <v>0.00329108750261228</v>
      </c>
      <c r="U242" s="89" t="n">
        <v>0.0445481084723498</v>
      </c>
      <c r="V242" s="89" t="n">
        <v>0.00119501459640068</v>
      </c>
      <c r="W242" s="89" t="n">
        <v>0.0319678907663644</v>
      </c>
      <c r="X242" s="89" t="n">
        <v>0.000598741474570541</v>
      </c>
      <c r="Y242" s="86" t="n">
        <v>64.7512642061652</v>
      </c>
      <c r="Z242" s="86" t="n">
        <v>1.28425533650895</v>
      </c>
      <c r="AA242" s="89" t="n">
        <v>0.139270055128621</v>
      </c>
      <c r="AB242" s="89" t="n">
        <v>4.41195546514746E-006</v>
      </c>
      <c r="AC242" s="89" t="n">
        <v>0.019181564979609</v>
      </c>
      <c r="AD242" s="89" t="n">
        <v>1.1113194006124E-005</v>
      </c>
      <c r="AE242" s="86" t="n">
        <v>31.7975963178704</v>
      </c>
      <c r="AF242" s="86" t="n">
        <v>4.40836236091325</v>
      </c>
      <c r="AG242" s="89" t="n">
        <v>0.32389139194336</v>
      </c>
      <c r="AH242" s="89" t="n">
        <v>0.00581139660971396</v>
      </c>
      <c r="AI242" s="88" t="n">
        <v>0.114994352869764</v>
      </c>
      <c r="AJ242" s="88" t="n">
        <v>0.0125069743153484</v>
      </c>
      <c r="AK242" s="90" t="n">
        <v>0.00460184958048271</v>
      </c>
      <c r="AL242" s="90" t="n">
        <v>0.000214913236093447</v>
      </c>
      <c r="AM242" s="89" t="n">
        <v>0.0232230508468759</v>
      </c>
      <c r="AN242" s="89" t="n">
        <v>0.00046910012090796</v>
      </c>
      <c r="AO242" s="86" t="n">
        <v>79.4057179711093</v>
      </c>
      <c r="AP242" s="86" t="n">
        <v>1.45035610643291</v>
      </c>
      <c r="AQ242" s="86" t="n">
        <v>51.7075160412727</v>
      </c>
      <c r="AR242" s="86" t="n">
        <v>2.91515137879064</v>
      </c>
      <c r="AS242" s="89" t="n">
        <v>0.551345945316703</v>
      </c>
      <c r="AT242" s="89" t="n">
        <v>0.0160290265553638</v>
      </c>
      <c r="AU242" s="86" t="n">
        <v>29.7333045968808</v>
      </c>
      <c r="AV242" s="86" t="n">
        <v>1.06381348803565</v>
      </c>
      <c r="AW242" s="89" t="n">
        <v>0.508214186458986</v>
      </c>
      <c r="AX242" s="89" t="n">
        <v>0.00231537867814655</v>
      </c>
      <c r="AY242" s="89" t="n">
        <v>0.117588554539826</v>
      </c>
      <c r="AZ242" s="89" t="n">
        <v>0.00307314684118513</v>
      </c>
      <c r="BA242" s="89" t="n">
        <v>0.0337465327658559</v>
      </c>
      <c r="BB242" s="89" t="n">
        <v>0.00828395585514621</v>
      </c>
      <c r="BC242" s="89" t="n">
        <v>0.151126941905593</v>
      </c>
      <c r="BD242" s="89" t="n">
        <v>0.00184191579723634</v>
      </c>
      <c r="BE242" s="87" t="n">
        <v>24.1872255733933</v>
      </c>
      <c r="BF242" s="87" t="n">
        <v>0.264343252346992</v>
      </c>
      <c r="BG242" s="89" t="n">
        <v>0.0191795786937405</v>
      </c>
      <c r="BH242" s="89" t="n">
        <v>4.51773240798941E-005</v>
      </c>
      <c r="BI242" s="90" t="n">
        <v>0.00540522076854522</v>
      </c>
      <c r="BJ242" s="90" t="n">
        <v>0.000106075574155954</v>
      </c>
      <c r="BK242" s="89" t="n">
        <v>0.0625156601354817</v>
      </c>
      <c r="BL242" s="89" t="n">
        <v>0.000907381344173536</v>
      </c>
      <c r="BM242" s="89" t="n">
        <v>0.488065158339358</v>
      </c>
      <c r="BN242" s="89" t="n">
        <v>0.00495443714678828</v>
      </c>
      <c r="BO242" s="89" t="n">
        <v>0.0328638699332563</v>
      </c>
      <c r="BP242" s="89" t="n">
        <v>0.000644442181615846</v>
      </c>
      <c r="BQ242" s="88" t="n">
        <v>0.123764754433244</v>
      </c>
      <c r="BR242" s="88" t="n">
        <v>0.0330339529912741</v>
      </c>
      <c r="BS242" s="89" t="n">
        <v>0.0225756455203988</v>
      </c>
      <c r="BT242" s="89" t="n">
        <v>0.00606377812410523</v>
      </c>
      <c r="BU242" s="29" t="n">
        <f aca="false">I242/BE242</f>
        <v>0.671251832650312</v>
      </c>
      <c r="BV242" s="29" t="n">
        <f aca="false">I242/AO242</f>
        <v>0.20446536984621</v>
      </c>
      <c r="BW242" s="30" t="n">
        <f aca="false">(K242/BE242)*10000</f>
        <v>241.070516687533</v>
      </c>
      <c r="BX242" s="30" t="n">
        <f aca="false">AE242/BA242</f>
        <v>942.247801825811</v>
      </c>
      <c r="BY242" s="95"/>
      <c r="BZ242" s="32"/>
      <c r="CD242" s="12"/>
    </row>
    <row r="243" customFormat="false" ht="12.75" hidden="false" customHeight="false" outlineLevel="0" collapsed="false">
      <c r="A243" s="20" t="s">
        <v>414</v>
      </c>
      <c r="B243" s="20" t="s">
        <v>415</v>
      </c>
      <c r="C243" s="16" t="s">
        <v>54</v>
      </c>
      <c r="D243" s="21" t="s">
        <v>55</v>
      </c>
      <c r="E243" s="12" t="n">
        <v>636661</v>
      </c>
      <c r="F243" s="12" t="n">
        <v>4129002</v>
      </c>
      <c r="G243" s="86" t="n">
        <v>112.983136881321</v>
      </c>
      <c r="H243" s="86" t="n">
        <v>1.54203280720537</v>
      </c>
      <c r="I243" s="87" t="n">
        <v>30.0577004547233</v>
      </c>
      <c r="J243" s="87" t="n">
        <v>0.499301784346228</v>
      </c>
      <c r="K243" s="88" t="n">
        <v>0.950507302122048</v>
      </c>
      <c r="L243" s="88" t="n">
        <v>0.012850858687604</v>
      </c>
      <c r="M243" s="89" t="n">
        <v>1.40796801834081</v>
      </c>
      <c r="N243" s="89" t="n">
        <v>0.00202833879260505</v>
      </c>
      <c r="O243" s="89" t="n">
        <v>0.279212597269965</v>
      </c>
      <c r="P243" s="89" t="n">
        <v>0.00533525544985864</v>
      </c>
      <c r="Q243" s="88" t="n">
        <v>0.420707773705241</v>
      </c>
      <c r="R243" s="88" t="n">
        <v>0.0119351779363207</v>
      </c>
      <c r="S243" s="89" t="n">
        <v>0.16956941143747</v>
      </c>
      <c r="T243" s="89" t="n">
        <v>0.00680592293652195</v>
      </c>
      <c r="U243" s="89" t="n">
        <v>0.0766215532732058</v>
      </c>
      <c r="V243" s="89" t="n">
        <v>0.00384741978742133</v>
      </c>
      <c r="W243" s="89" t="n">
        <v>0.0541483875252681</v>
      </c>
      <c r="X243" s="89" t="n">
        <v>0.00096856177112103</v>
      </c>
      <c r="Y243" s="86" t="n">
        <v>67.9672211107051</v>
      </c>
      <c r="Z243" s="86" t="n">
        <v>1.59781628385854</v>
      </c>
      <c r="AA243" s="89" t="n">
        <v>0.239339885597491</v>
      </c>
      <c r="AB243" s="89" t="n">
        <v>0.0044911357196687</v>
      </c>
      <c r="AC243" s="89" t="n">
        <v>0.0306145798523087</v>
      </c>
      <c r="AD243" s="89" t="n">
        <v>0.000507533531058805</v>
      </c>
      <c r="AE243" s="86" t="n">
        <v>95.1827109075144</v>
      </c>
      <c r="AF243" s="86" t="n">
        <v>1.51242474344189</v>
      </c>
      <c r="AG243" s="89" t="n">
        <v>0.602289124544862</v>
      </c>
      <c r="AH243" s="89" t="n">
        <v>0.0108439287850129</v>
      </c>
      <c r="AI243" s="88" t="n">
        <v>0.28610572255063</v>
      </c>
      <c r="AJ243" s="88" t="n">
        <v>0.0372940972353244</v>
      </c>
      <c r="AK243" s="90" t="n">
        <v>0.00842908587935015</v>
      </c>
      <c r="AL243" s="90" t="n">
        <v>0.000162892624028466</v>
      </c>
      <c r="AM243" s="89" t="n">
        <v>0.0483816914826606</v>
      </c>
      <c r="AN243" s="89" t="n">
        <v>0.00138399648362597</v>
      </c>
      <c r="AO243" s="86" t="n">
        <v>107.912680654265</v>
      </c>
      <c r="AP243" s="86" t="n">
        <v>1.21008376050505</v>
      </c>
      <c r="AQ243" s="86" t="n">
        <v>120.40369175285</v>
      </c>
      <c r="AR243" s="86" t="n">
        <v>7.79386250656327</v>
      </c>
      <c r="AS243" s="89" t="n">
        <v>1.00570228563408</v>
      </c>
      <c r="AT243" s="89" t="n">
        <v>0.0131468137632857</v>
      </c>
      <c r="AU243" s="86" t="n">
        <v>108.49377531836</v>
      </c>
      <c r="AV243" s="86" t="n">
        <v>1.81629821652558</v>
      </c>
      <c r="AW243" s="89" t="n">
        <v>0.741505942583696</v>
      </c>
      <c r="AX243" s="89" t="n">
        <v>0.0100854972098321</v>
      </c>
      <c r="AY243" s="89" t="n">
        <v>0.217275847917832</v>
      </c>
      <c r="AZ243" s="89" t="n">
        <v>0.00404584384615226</v>
      </c>
      <c r="BA243" s="89" t="n">
        <v>0.0827000980490061</v>
      </c>
      <c r="BB243" s="89" t="n">
        <v>0.0105392960370328</v>
      </c>
      <c r="BC243" s="89" t="n">
        <v>0.250719302291307</v>
      </c>
      <c r="BD243" s="89" t="n">
        <v>0.00559981122925386</v>
      </c>
      <c r="BE243" s="87" t="n">
        <v>48.6882851545643</v>
      </c>
      <c r="BF243" s="87" t="n">
        <v>0.510581781476218</v>
      </c>
      <c r="BG243" s="89" t="n">
        <v>0.0316519013356786</v>
      </c>
      <c r="BH243" s="89" t="n">
        <v>0.000738135093330487</v>
      </c>
      <c r="BI243" s="90" t="n">
        <v>0.00964169680525891</v>
      </c>
      <c r="BJ243" s="90" t="n">
        <v>0.000184560526326332</v>
      </c>
      <c r="BK243" s="89" t="n">
        <v>0.0681656277537847</v>
      </c>
      <c r="BL243" s="89" t="n">
        <v>0.0015316154055652</v>
      </c>
      <c r="BM243" s="89" t="n">
        <v>0.849373258598186</v>
      </c>
      <c r="BN243" s="89" t="n">
        <v>0.00540346551629549</v>
      </c>
      <c r="BO243" s="89" t="n">
        <v>0.0595518725347234</v>
      </c>
      <c r="BP243" s="89" t="n">
        <v>0.00093612631108466</v>
      </c>
      <c r="BQ243" s="88" t="n">
        <v>1.14670451044655</v>
      </c>
      <c r="BR243" s="88" t="n">
        <v>0.159848306477914</v>
      </c>
      <c r="BS243" s="89" t="n">
        <v>0.0468092674116067</v>
      </c>
      <c r="BT243" s="89" t="n">
        <v>0.00943900322596</v>
      </c>
      <c r="BU243" s="29" t="n">
        <f aca="false">I243/BE243</f>
        <v>0.617349745617516</v>
      </c>
      <c r="BV243" s="29" t="n">
        <f aca="false">I243/AO243</f>
        <v>0.278537242078375</v>
      </c>
      <c r="BW243" s="30" t="n">
        <f aca="false">(K243/BE243)*10000</f>
        <v>195.222998531289</v>
      </c>
      <c r="BX243" s="30" t="n">
        <f aca="false">AE243/BA243</f>
        <v>1150.93830784954</v>
      </c>
      <c r="BY243" s="95"/>
      <c r="BZ243" s="32"/>
      <c r="CD243" s="12"/>
    </row>
    <row r="244" customFormat="false" ht="12.75" hidden="false" customHeight="false" outlineLevel="0" collapsed="false">
      <c r="A244" s="20" t="s">
        <v>416</v>
      </c>
      <c r="B244" s="20" t="s">
        <v>417</v>
      </c>
      <c r="C244" s="16" t="s">
        <v>54</v>
      </c>
      <c r="D244" s="21" t="s">
        <v>55</v>
      </c>
      <c r="E244" s="12" t="n">
        <v>627492</v>
      </c>
      <c r="F244" s="12" t="n">
        <v>4127038</v>
      </c>
      <c r="G244" s="86" t="n">
        <v>41.5181660594453</v>
      </c>
      <c r="H244" s="86" t="n">
        <v>0.704997911723919</v>
      </c>
      <c r="I244" s="87" t="n">
        <v>16.2019657435676</v>
      </c>
      <c r="J244" s="87" t="n">
        <v>0.298399587212455</v>
      </c>
      <c r="K244" s="88" t="n">
        <v>0.760660459308058</v>
      </c>
      <c r="L244" s="88" t="n">
        <v>0.012692568868162</v>
      </c>
      <c r="M244" s="89" t="n">
        <v>0.852670710969926</v>
      </c>
      <c r="N244" s="89" t="n">
        <v>0.0113394355460998</v>
      </c>
      <c r="O244" s="89" t="n">
        <v>0.159682953184926</v>
      </c>
      <c r="P244" s="89" t="n">
        <v>0.00461771769764784</v>
      </c>
      <c r="Q244" s="88" t="n">
        <v>0.21511172296259</v>
      </c>
      <c r="R244" s="88" t="n">
        <v>0.00966360590080728</v>
      </c>
      <c r="S244" s="89" t="n">
        <v>0.103419482016642</v>
      </c>
      <c r="T244" s="89" t="n">
        <v>0.00199174719549889</v>
      </c>
      <c r="U244" s="89" t="n">
        <v>0.0481540207794477</v>
      </c>
      <c r="V244" s="89" t="n">
        <v>0.00133520158634131</v>
      </c>
      <c r="W244" s="89" t="n">
        <v>0.0334782540495065</v>
      </c>
      <c r="X244" s="89" t="n">
        <v>0.00119074564176182</v>
      </c>
      <c r="Y244" s="86" t="n">
        <v>72.726080622132</v>
      </c>
      <c r="Z244" s="86" t="n">
        <v>0.302789346645151</v>
      </c>
      <c r="AA244" s="89" t="n">
        <v>0.135518583884726</v>
      </c>
      <c r="AB244" s="89" t="n">
        <v>0.000982875908027167</v>
      </c>
      <c r="AC244" s="89" t="n">
        <v>0.0191950863068679</v>
      </c>
      <c r="AD244" s="89" t="n">
        <v>0.000642902931610666</v>
      </c>
      <c r="AE244" s="86" t="n">
        <v>27.60207960147</v>
      </c>
      <c r="AF244" s="86" t="n">
        <v>0.184245225970147</v>
      </c>
      <c r="AG244" s="89" t="n">
        <v>0.419605661913572</v>
      </c>
      <c r="AH244" s="89" t="n">
        <v>0.00769513715918158</v>
      </c>
      <c r="AI244" s="88" t="n">
        <v>0.0642845511591112</v>
      </c>
      <c r="AJ244" s="88" t="n">
        <v>0.0159004205343861</v>
      </c>
      <c r="AK244" s="90" t="n">
        <v>0.00568566401699356</v>
      </c>
      <c r="AL244" s="90" t="n">
        <v>0.000119831362075313</v>
      </c>
      <c r="AM244" s="89" t="n">
        <v>0.0619394972181647</v>
      </c>
      <c r="AN244" s="89" t="n">
        <v>0.000384010763534755</v>
      </c>
      <c r="AO244" s="86" t="n">
        <v>70.764319319397</v>
      </c>
      <c r="AP244" s="86" t="n">
        <v>0.205460010483776</v>
      </c>
      <c r="AQ244" s="86" t="n">
        <v>9.90813020125602</v>
      </c>
      <c r="AR244" s="86" t="n">
        <v>1.49990546357589</v>
      </c>
      <c r="AS244" s="89" t="n">
        <v>0.601065231538809</v>
      </c>
      <c r="AT244" s="89" t="n">
        <v>0.00315232346873654</v>
      </c>
      <c r="AU244" s="86" t="n">
        <v>26.1529292176096</v>
      </c>
      <c r="AV244" s="86" t="n">
        <v>0.421344119132073</v>
      </c>
      <c r="AW244" s="89" t="n">
        <v>0.364292551659094</v>
      </c>
      <c r="AX244" s="89" t="n">
        <v>0.0131007493930247</v>
      </c>
      <c r="AY244" s="89" t="n">
        <v>0.136567593416665</v>
      </c>
      <c r="AZ244" s="89" t="n">
        <v>0.00108999758779805</v>
      </c>
      <c r="BA244" s="89" t="n">
        <v>0.0233057446978885</v>
      </c>
      <c r="BB244" s="89" t="n">
        <v>0.00255731781793102</v>
      </c>
      <c r="BC244" s="89" t="n">
        <v>0.143821962591536</v>
      </c>
      <c r="BD244" s="89" t="n">
        <v>0.00206467614128664</v>
      </c>
      <c r="BE244" s="87" t="n">
        <v>16.1770142661446</v>
      </c>
      <c r="BF244" s="87" t="n">
        <v>0.0166336958051817</v>
      </c>
      <c r="BG244" s="89" t="n">
        <v>0.0189155076474249</v>
      </c>
      <c r="BH244" s="89" t="n">
        <v>0.00050805768075779</v>
      </c>
      <c r="BI244" s="90" t="n">
        <v>0.00563705567515923</v>
      </c>
      <c r="BJ244" s="90" t="n">
        <v>0.00025798758152456</v>
      </c>
      <c r="BK244" s="89" t="n">
        <v>0.0425612231982644</v>
      </c>
      <c r="BL244" s="89" t="n">
        <v>0.00188130977395928</v>
      </c>
      <c r="BM244" s="89" t="n">
        <v>0.518956338099843</v>
      </c>
      <c r="BN244" s="89" t="n">
        <v>0.00108109867665956</v>
      </c>
      <c r="BO244" s="89" t="n">
        <v>0.0363852626178676</v>
      </c>
      <c r="BP244" s="89" t="n">
        <v>0.000487347631456643</v>
      </c>
      <c r="BQ244" s="88" t="n">
        <v>0.207673236838537</v>
      </c>
      <c r="BR244" s="88" t="n">
        <v>0.0370881930323831</v>
      </c>
      <c r="BS244" s="89" t="n">
        <v>0.0224252014754851</v>
      </c>
      <c r="BT244" s="89" t="n">
        <v>0.00618505568775891</v>
      </c>
      <c r="BU244" s="29" t="n">
        <f aca="false">I244/BE244</f>
        <v>1.00154240312907</v>
      </c>
      <c r="BV244" s="29" t="n">
        <f aca="false">I244/AO244</f>
        <v>0.228956710096221</v>
      </c>
      <c r="BW244" s="30" t="n">
        <f aca="false">(K244/BE244)*10000</f>
        <v>470.210662359355</v>
      </c>
      <c r="BX244" s="30" t="n">
        <f aca="false">AE244/BA244</f>
        <v>1184.34660463653</v>
      </c>
      <c r="BY244" s="95"/>
      <c r="BZ244" s="32"/>
      <c r="CD244" s="12"/>
    </row>
    <row r="245" customFormat="false" ht="12.75" hidden="false" customHeight="false" outlineLevel="0" collapsed="false">
      <c r="A245" s="20" t="s">
        <v>418</v>
      </c>
      <c r="B245" s="20" t="s">
        <v>419</v>
      </c>
      <c r="C245" s="16" t="s">
        <v>54</v>
      </c>
      <c r="D245" s="21" t="s">
        <v>55</v>
      </c>
      <c r="E245" s="12" t="n">
        <v>617537</v>
      </c>
      <c r="F245" s="12" t="n">
        <v>4125049</v>
      </c>
      <c r="G245" s="86" t="n">
        <v>144.718755771602</v>
      </c>
      <c r="H245" s="86" t="n">
        <v>1.51010056382454</v>
      </c>
      <c r="I245" s="87" t="n">
        <v>33.6817670847597</v>
      </c>
      <c r="J245" s="87" t="n">
        <v>0.113923028867274</v>
      </c>
      <c r="K245" s="88" t="n">
        <v>3.59031891851368</v>
      </c>
      <c r="L245" s="88" t="n">
        <v>0.0774121266024487</v>
      </c>
      <c r="M245" s="89" t="n">
        <v>2.45267187908908</v>
      </c>
      <c r="N245" s="89" t="n">
        <v>0.00314953380350718</v>
      </c>
      <c r="O245" s="89" t="n">
        <v>0.500183423588615</v>
      </c>
      <c r="P245" s="89" t="n">
        <v>0.000247183579819357</v>
      </c>
      <c r="Q245" s="88" t="n">
        <v>0.454751274131847</v>
      </c>
      <c r="R245" s="88" t="n">
        <v>0.0269001768404304</v>
      </c>
      <c r="S245" s="89" t="n">
        <v>0.264715383882139</v>
      </c>
      <c r="T245" s="89" t="n">
        <v>0.00506844633917103</v>
      </c>
      <c r="U245" s="89" t="n">
        <v>0.121664963426068</v>
      </c>
      <c r="V245" s="89" t="n">
        <v>0.003601308099201</v>
      </c>
      <c r="W245" s="89" t="n">
        <v>0.0876753022327724</v>
      </c>
      <c r="X245" s="89" t="n">
        <v>0.00103855779719178</v>
      </c>
      <c r="Y245" s="86" t="n">
        <v>42.5661393899723</v>
      </c>
      <c r="Z245" s="86" t="n">
        <v>0.37971553701257</v>
      </c>
      <c r="AA245" s="89" t="n">
        <v>0.373966289743741</v>
      </c>
      <c r="AB245" s="89" t="n">
        <v>0.00120284682631681</v>
      </c>
      <c r="AC245" s="89" t="n">
        <v>0.0494621630410144</v>
      </c>
      <c r="AD245" s="89" t="n">
        <v>0.00134269243976142</v>
      </c>
      <c r="AE245" s="86" t="n">
        <v>59.2693137012526</v>
      </c>
      <c r="AF245" s="86" t="n">
        <v>1.65559768927767</v>
      </c>
      <c r="AG245" s="89" t="n">
        <v>1.32150864122019</v>
      </c>
      <c r="AH245" s="89" t="n">
        <v>0.00503361238846301</v>
      </c>
      <c r="AI245" s="88" t="n">
        <v>0.274447799979593</v>
      </c>
      <c r="AJ245" s="88" t="n">
        <v>0.0307886946443689</v>
      </c>
      <c r="AK245" s="90" t="n">
        <v>0.0129375792382707</v>
      </c>
      <c r="AL245" s="90" t="n">
        <v>0.00029729819301508</v>
      </c>
      <c r="AM245" s="89" t="n">
        <v>0.241896165737147</v>
      </c>
      <c r="AN245" s="89" t="n">
        <v>0.00162062067306125</v>
      </c>
      <c r="AO245" s="86" t="n">
        <v>108.457656768879</v>
      </c>
      <c r="AP245" s="86" t="n">
        <v>0.710073549299997</v>
      </c>
      <c r="AQ245" s="86" t="n">
        <v>38.1798505631268</v>
      </c>
      <c r="AR245" s="86" t="n">
        <v>1.533491398535</v>
      </c>
      <c r="AS245" s="89" t="n">
        <v>1.81556095673627</v>
      </c>
      <c r="AT245" s="89" t="n">
        <v>0.00434851476982792</v>
      </c>
      <c r="AU245" s="86" t="n">
        <v>89.2065549125073</v>
      </c>
      <c r="AV245" s="86" t="n">
        <v>1.18141988406921</v>
      </c>
      <c r="AW245" s="89" t="n">
        <v>0.813158439967749</v>
      </c>
      <c r="AX245" s="89" t="n">
        <v>0.00765528014147314</v>
      </c>
      <c r="AY245" s="89" t="n">
        <v>0.411898364268838</v>
      </c>
      <c r="AZ245" s="89" t="n">
        <v>0.00271121021325256</v>
      </c>
      <c r="BA245" s="89" t="n">
        <v>0.0457051680251407</v>
      </c>
      <c r="BB245" s="89" t="n">
        <v>0.00822633770348502</v>
      </c>
      <c r="BC245" s="89" t="n">
        <v>0.391717402133535</v>
      </c>
      <c r="BD245" s="89" t="n">
        <v>0.00483824819026013</v>
      </c>
      <c r="BE245" s="87" t="n">
        <v>114.803140925462</v>
      </c>
      <c r="BF245" s="87" t="n">
        <v>0.864706558909812</v>
      </c>
      <c r="BG245" s="89" t="n">
        <v>0.0495959056170088</v>
      </c>
      <c r="BH245" s="89" t="n">
        <v>0.000751941351774939</v>
      </c>
      <c r="BI245" s="90" t="n">
        <v>0.014483419934272</v>
      </c>
      <c r="BJ245" s="90" t="n">
        <v>1.35275321055824E-005</v>
      </c>
      <c r="BK245" s="89" t="n">
        <v>0.13155479371385</v>
      </c>
      <c r="BL245" s="89" t="n">
        <v>8.37000770047805E-005</v>
      </c>
      <c r="BM245" s="89" t="n">
        <v>1.5063353618761</v>
      </c>
      <c r="BN245" s="89" t="n">
        <v>0.00848536550944134</v>
      </c>
      <c r="BO245" s="89" t="n">
        <v>0.0912346986107053</v>
      </c>
      <c r="BP245" s="89" t="n">
        <v>0.00161414481219095</v>
      </c>
      <c r="BQ245" s="88" t="n">
        <v>0.821095078837133</v>
      </c>
      <c r="BR245" s="88" t="n">
        <v>0.163584554458341</v>
      </c>
      <c r="BS245" s="89" t="n">
        <v>0.232352889367577</v>
      </c>
      <c r="BT245" s="89" t="n">
        <v>0.010345084312428</v>
      </c>
      <c r="BU245" s="29" t="n">
        <f aca="false">I245/BE245</f>
        <v>0.293387156599037</v>
      </c>
      <c r="BV245" s="29" t="n">
        <f aca="false">I245/AO245</f>
        <v>0.310552229212685</v>
      </c>
      <c r="BW245" s="30" t="n">
        <f aca="false">(K245/BE245)*10000</f>
        <v>312.73699391594</v>
      </c>
      <c r="BX245" s="30" t="n">
        <f aca="false">AE245/BA245</f>
        <v>1296.7748782512</v>
      </c>
      <c r="BY245" s="95"/>
      <c r="BZ245" s="32"/>
      <c r="CD245" s="12"/>
    </row>
    <row r="246" customFormat="false" ht="12.75" hidden="false" customHeight="false" outlineLevel="0" collapsed="false">
      <c r="A246" s="20" t="s">
        <v>420</v>
      </c>
      <c r="B246" s="20" t="s">
        <v>421</v>
      </c>
      <c r="C246" s="16" t="s">
        <v>54</v>
      </c>
      <c r="D246" s="21" t="s">
        <v>55</v>
      </c>
      <c r="E246" s="12" t="n">
        <v>619520</v>
      </c>
      <c r="F246" s="12" t="n">
        <v>4124715</v>
      </c>
      <c r="G246" s="86" t="n">
        <v>151.648934601938</v>
      </c>
      <c r="H246" s="86" t="n">
        <v>1.85242467738211</v>
      </c>
      <c r="I246" s="87" t="n">
        <v>11.5408089057058</v>
      </c>
      <c r="J246" s="87" t="n">
        <v>0.250540315547813</v>
      </c>
      <c r="K246" s="88" t="n">
        <v>0.771783850243931</v>
      </c>
      <c r="L246" s="88" t="n">
        <v>0.0168151046422583</v>
      </c>
      <c r="M246" s="89" t="n">
        <v>0.937222640337238</v>
      </c>
      <c r="N246" s="89" t="n">
        <v>0.0144700847168189</v>
      </c>
      <c r="O246" s="89" t="n">
        <v>0.159471827381836</v>
      </c>
      <c r="P246" s="89" t="n">
        <v>0.00391998224920209</v>
      </c>
      <c r="Q246" s="88" t="n">
        <v>10.0444183653887</v>
      </c>
      <c r="R246" s="88" t="n">
        <v>0.0597072857117278</v>
      </c>
      <c r="S246" s="89" t="n">
        <v>0.114194912670193</v>
      </c>
      <c r="T246" s="89" t="n">
        <v>0.0023116070780814</v>
      </c>
      <c r="U246" s="89" t="n">
        <v>0.0490737378139825</v>
      </c>
      <c r="V246" s="89" t="n">
        <v>0.00212561774589925</v>
      </c>
      <c r="W246" s="89" t="n">
        <v>0.0427239252612913</v>
      </c>
      <c r="X246" s="89" t="n">
        <v>0.000855182982292254</v>
      </c>
      <c r="Y246" s="86" t="n">
        <v>30.0152597425605</v>
      </c>
      <c r="Z246" s="86" t="n">
        <v>0.755258576507975</v>
      </c>
      <c r="AA246" s="89" t="n">
        <v>0.167286857380099</v>
      </c>
      <c r="AB246" s="89" t="n">
        <v>0.00214494544184306</v>
      </c>
      <c r="AC246" s="89" t="n">
        <v>0.0198369799439006</v>
      </c>
      <c r="AD246" s="89" t="n">
        <v>0.00142870921909673</v>
      </c>
      <c r="AE246" s="86" t="n">
        <v>52.457984503654</v>
      </c>
      <c r="AF246" s="86" t="n">
        <v>2.44553967979641</v>
      </c>
      <c r="AG246" s="89" t="n">
        <v>0.441740343062651</v>
      </c>
      <c r="AH246" s="89" t="n">
        <v>0.0044275347766075</v>
      </c>
      <c r="AI246" s="88" t="n">
        <v>0.204636180265341</v>
      </c>
      <c r="AJ246" s="88" t="n">
        <v>0.0375615033025304</v>
      </c>
      <c r="AK246" s="90" t="n">
        <v>0.00484946578597518</v>
      </c>
      <c r="AL246" s="90" t="n">
        <v>0.000138136025210448</v>
      </c>
      <c r="AM246" s="89" t="n">
        <v>0.0482847061002562</v>
      </c>
      <c r="AN246" s="89" t="n">
        <v>0.00160821265469929</v>
      </c>
      <c r="AO246" s="86" t="n">
        <v>46.2085159898356</v>
      </c>
      <c r="AP246" s="86" t="n">
        <v>0.853868459270762</v>
      </c>
      <c r="AQ246" s="86" t="n">
        <v>110.821224788796</v>
      </c>
      <c r="AR246" s="86" t="n">
        <v>4.12088147365117</v>
      </c>
      <c r="AS246" s="89" t="n">
        <v>0.808172792630074</v>
      </c>
      <c r="AT246" s="89" t="n">
        <v>0.0184164526358029</v>
      </c>
      <c r="AU246" s="86" t="n">
        <v>56.0397268533529</v>
      </c>
      <c r="AV246" s="86" t="n">
        <v>0.609697716406378</v>
      </c>
      <c r="AW246" s="89" t="n">
        <v>10.7147868901746</v>
      </c>
      <c r="AX246" s="89" t="n">
        <v>0.0630501519861411</v>
      </c>
      <c r="AY246" s="89" t="n">
        <v>0.171774533641962</v>
      </c>
      <c r="AZ246" s="89" t="n">
        <v>0.00209327089072502</v>
      </c>
      <c r="BA246" s="89" t="n">
        <v>0.0405110091010985</v>
      </c>
      <c r="BB246" s="89" t="n">
        <v>0.00271958088555917</v>
      </c>
      <c r="BC246" s="89" t="n">
        <v>0.192961681336446</v>
      </c>
      <c r="BD246" s="89" t="n">
        <v>0.00506519715264045</v>
      </c>
      <c r="BE246" s="87" t="n">
        <v>23.4207567792221</v>
      </c>
      <c r="BF246" s="87" t="n">
        <v>0.415681449396964</v>
      </c>
      <c r="BG246" s="89" t="n">
        <v>0.0218356390918192</v>
      </c>
      <c r="BH246" s="89" t="n">
        <v>0.000463710092606763</v>
      </c>
      <c r="BI246" s="90" t="n">
        <v>0.00615241938390605</v>
      </c>
      <c r="BJ246" s="90" t="n">
        <v>0.000723675385980703</v>
      </c>
      <c r="BK246" s="89" t="n">
        <v>0.058686053411531</v>
      </c>
      <c r="BL246" s="89" t="n">
        <v>0.000579387046747468</v>
      </c>
      <c r="BM246" s="89" t="n">
        <v>0.515729177944492</v>
      </c>
      <c r="BN246" s="89" t="n">
        <v>0.0081372492522246</v>
      </c>
      <c r="BO246" s="89" t="n">
        <v>0.0342028942941468</v>
      </c>
      <c r="BP246" s="89" t="n">
        <v>0.00173316874747233</v>
      </c>
      <c r="BQ246" s="88" t="n">
        <v>9.28342798827213</v>
      </c>
      <c r="BR246" s="88" t="n">
        <v>0.0647924337925271</v>
      </c>
      <c r="BS246" s="89" t="n">
        <v>0.0470668380343392</v>
      </c>
      <c r="BT246" s="89" t="n">
        <v>0.00619557516494293</v>
      </c>
      <c r="BU246" s="29" t="n">
        <f aca="false">I246/BE246</f>
        <v>0.492759863163106</v>
      </c>
      <c r="BV246" s="29" t="n">
        <f aca="false">I246/AO246</f>
        <v>0.249755021525566</v>
      </c>
      <c r="BW246" s="30" t="n">
        <f aca="false">(K246/BE246)*10000</f>
        <v>329.529851455793</v>
      </c>
      <c r="BX246" s="30" t="n">
        <f aca="false">AE246/BA246</f>
        <v>1294.90688254002</v>
      </c>
      <c r="BY246" s="95"/>
      <c r="BZ246" s="32"/>
      <c r="CD246" s="12"/>
    </row>
    <row r="247" customFormat="false" ht="12.75" hidden="false" customHeight="false" outlineLevel="0" collapsed="false">
      <c r="A247" s="20" t="s">
        <v>422</v>
      </c>
      <c r="B247" s="20" t="s">
        <v>423</v>
      </c>
      <c r="C247" s="16" t="s">
        <v>54</v>
      </c>
      <c r="D247" s="21" t="s">
        <v>55</v>
      </c>
      <c r="E247" s="12" t="n">
        <v>622367</v>
      </c>
      <c r="F247" s="12" t="n">
        <v>4124066</v>
      </c>
      <c r="G247" s="86" t="n">
        <v>111.531997211431</v>
      </c>
      <c r="H247" s="86" t="n">
        <v>0.594845411858055</v>
      </c>
      <c r="I247" s="87" t="n">
        <v>15.0323498080107</v>
      </c>
      <c r="J247" s="87" t="n">
        <v>0.0561395730180083</v>
      </c>
      <c r="K247" s="88" t="n">
        <v>1.03546936234174</v>
      </c>
      <c r="L247" s="88" t="n">
        <v>0.0282077903922938</v>
      </c>
      <c r="M247" s="89" t="n">
        <v>1.36516183295184</v>
      </c>
      <c r="N247" s="89" t="n">
        <v>0.0111652137564707</v>
      </c>
      <c r="O247" s="89" t="n">
        <v>0.70559224825769</v>
      </c>
      <c r="P247" s="89" t="n">
        <v>0.0285523263527326</v>
      </c>
      <c r="Q247" s="88" t="n">
        <v>0.702076845784023</v>
      </c>
      <c r="R247" s="88" t="n">
        <v>0.0122132250545032</v>
      </c>
      <c r="S247" s="89" t="n">
        <v>0.185395622829386</v>
      </c>
      <c r="T247" s="89" t="n">
        <v>0.00305044428824026</v>
      </c>
      <c r="U247" s="89" t="n">
        <v>0.0797866587684049</v>
      </c>
      <c r="V247" s="89" t="n">
        <v>0.00393863980542409</v>
      </c>
      <c r="W247" s="89" t="n">
        <v>0.0598518908890186</v>
      </c>
      <c r="X247" s="89" t="n">
        <v>0.00100963773002572</v>
      </c>
      <c r="Y247" s="86" t="n">
        <v>107.712659213448</v>
      </c>
      <c r="Z247" s="86" t="n">
        <v>3.24081976087201</v>
      </c>
      <c r="AA247" s="89" t="n">
        <v>0.257665802541344</v>
      </c>
      <c r="AB247" s="89" t="n">
        <v>0.00323509231669589</v>
      </c>
      <c r="AC247" s="89" t="n">
        <v>0.0335254140060292</v>
      </c>
      <c r="AD247" s="89" t="n">
        <v>0.000478739738511518</v>
      </c>
      <c r="AE247" s="86" t="n">
        <v>77.3366677830274</v>
      </c>
      <c r="AF247" s="86" t="n">
        <v>0.396840324174355</v>
      </c>
      <c r="AG247" s="89" t="n">
        <v>0.57546607368623</v>
      </c>
      <c r="AH247" s="89" t="n">
        <v>0.00337199783025132</v>
      </c>
      <c r="AI247" s="88" t="n">
        <v>0.46787724671173</v>
      </c>
      <c r="AJ247" s="88" t="n">
        <v>0.00865049450583449</v>
      </c>
      <c r="AK247" s="90" t="n">
        <v>0.00815647402423595</v>
      </c>
      <c r="AL247" s="90" t="n">
        <v>0.00017617504242373</v>
      </c>
      <c r="AM247" s="89" t="n">
        <v>0.117431551974181</v>
      </c>
      <c r="AN247" s="89" t="n">
        <v>0.00395727961817441</v>
      </c>
      <c r="AO247" s="86" t="n">
        <v>125.319912295735</v>
      </c>
      <c r="AP247" s="86" t="n">
        <v>3.63373665012357</v>
      </c>
      <c r="AQ247" s="86" t="n">
        <v>292.026916519036</v>
      </c>
      <c r="AR247" s="86" t="n">
        <v>2.84883459235343</v>
      </c>
      <c r="AS247" s="89" t="n">
        <v>1.04533860823515</v>
      </c>
      <c r="AT247" s="89" t="n">
        <v>0.0126169034723269</v>
      </c>
      <c r="AU247" s="86" t="n">
        <v>99.2485435411652</v>
      </c>
      <c r="AV247" s="86" t="n">
        <v>2.07583257562694</v>
      </c>
      <c r="AW247" s="89" t="n">
        <v>2.08064679607337</v>
      </c>
      <c r="AX247" s="89" t="n">
        <v>0.00638338045962387</v>
      </c>
      <c r="AY247" s="89" t="n">
        <v>0.21780687053487</v>
      </c>
      <c r="AZ247" s="89" t="n">
        <v>0.00274807116591413</v>
      </c>
      <c r="BA247" s="89" t="n">
        <v>0.0774051252431669</v>
      </c>
      <c r="BB247" s="89" t="n">
        <v>0.0182618249868255</v>
      </c>
      <c r="BC247" s="89" t="n">
        <v>0.270628532059142</v>
      </c>
      <c r="BD247" s="89" t="n">
        <v>0.0120960381211109</v>
      </c>
      <c r="BE247" s="87" t="n">
        <v>44.2334614891491</v>
      </c>
      <c r="BF247" s="87" t="n">
        <v>0.612316393276249</v>
      </c>
      <c r="BG247" s="89" t="n">
        <v>0.0346257711221234</v>
      </c>
      <c r="BH247" s="89" t="n">
        <v>0.00100619247289899</v>
      </c>
      <c r="BI247" s="90" t="n">
        <v>0.0095733514938548</v>
      </c>
      <c r="BJ247" s="90" t="n">
        <v>0.000442005908054581</v>
      </c>
      <c r="BK247" s="89" t="n">
        <v>0.159469264624814</v>
      </c>
      <c r="BL247" s="89" t="n">
        <v>0.000516751715298225</v>
      </c>
      <c r="BM247" s="89" t="n">
        <v>0.919264527035403</v>
      </c>
      <c r="BN247" s="89" t="n">
        <v>0.0037290196043191</v>
      </c>
      <c r="BO247" s="89" t="n">
        <v>0.0605843121643081</v>
      </c>
      <c r="BP247" s="89" t="n">
        <v>0.000908373273971913</v>
      </c>
      <c r="BQ247" s="88" t="n">
        <v>8.1556907273823</v>
      </c>
      <c r="BR247" s="88" t="n">
        <v>0.102264088484265</v>
      </c>
      <c r="BS247" s="89" t="n">
        <v>0.038224641520611</v>
      </c>
      <c r="BT247" s="89" t="n">
        <v>0.00194378968905345</v>
      </c>
      <c r="BU247" s="29" t="n">
        <f aca="false">I247/BE247</f>
        <v>0.339841136143014</v>
      </c>
      <c r="BV247" s="29" t="n">
        <f aca="false">I247/AO247</f>
        <v>0.119951806002997</v>
      </c>
      <c r="BW247" s="30" t="n">
        <f aca="false">(K247/BE247)*10000</f>
        <v>234.091867894118</v>
      </c>
      <c r="BX247" s="30" t="n">
        <f aca="false">AE247/BA247</f>
        <v>999.115595253875</v>
      </c>
      <c r="BY247" s="95"/>
      <c r="BZ247" s="32"/>
      <c r="CD247" s="12"/>
    </row>
    <row r="248" customFormat="false" ht="12.75" hidden="false" customHeight="false" outlineLevel="0" collapsed="false">
      <c r="A248" s="20" t="s">
        <v>424</v>
      </c>
      <c r="B248" s="20" t="s">
        <v>425</v>
      </c>
      <c r="C248" s="16" t="s">
        <v>54</v>
      </c>
      <c r="D248" s="21" t="s">
        <v>55</v>
      </c>
      <c r="E248" s="12" t="n">
        <v>614932</v>
      </c>
      <c r="F248" s="12" t="n">
        <v>4089320</v>
      </c>
      <c r="G248" s="86" t="n">
        <v>87.5526688535793</v>
      </c>
      <c r="H248" s="86" t="n">
        <v>1.85842081395384</v>
      </c>
      <c r="I248" s="87" t="n">
        <v>19.5795038719945</v>
      </c>
      <c r="J248" s="87" t="n">
        <v>0.382419331089494</v>
      </c>
      <c r="K248" s="88" t="n">
        <v>1.19912267950764</v>
      </c>
      <c r="L248" s="88" t="n">
        <v>0.0226929175182936</v>
      </c>
      <c r="M248" s="89" t="n">
        <v>1.57243940653141</v>
      </c>
      <c r="N248" s="89" t="n">
        <v>0.0135080440936635</v>
      </c>
      <c r="O248" s="89" t="n">
        <v>0.217456933258795</v>
      </c>
      <c r="P248" s="89" t="n">
        <v>0.00698142348397048</v>
      </c>
      <c r="Q248" s="88" t="n">
        <v>0.161772440218374</v>
      </c>
      <c r="R248" s="88" t="n">
        <v>0.0202039707565086</v>
      </c>
      <c r="S248" s="89" t="n">
        <v>0.199862331282693</v>
      </c>
      <c r="T248" s="89" t="n">
        <v>0.00238214100694333</v>
      </c>
      <c r="U248" s="89" t="n">
        <v>0.0899818534210038</v>
      </c>
      <c r="V248" s="89" t="n">
        <v>0.00158083092938793</v>
      </c>
      <c r="W248" s="89" t="n">
        <v>0.0690743449947532</v>
      </c>
      <c r="X248" s="89" t="n">
        <v>0.00165700218174182</v>
      </c>
      <c r="Y248" s="86" t="n">
        <v>44.6068711358725</v>
      </c>
      <c r="Z248" s="86" t="n">
        <v>1.47736062050416</v>
      </c>
      <c r="AA248" s="89" t="n">
        <v>0.277376666213341</v>
      </c>
      <c r="AB248" s="89" t="n">
        <v>0.004145997374238</v>
      </c>
      <c r="AC248" s="89" t="n">
        <v>0.0347950079744755</v>
      </c>
      <c r="AD248" s="89" t="n">
        <v>0.00103508083650316</v>
      </c>
      <c r="AE248" s="86" t="n">
        <v>63.4241079359513</v>
      </c>
      <c r="AF248" s="86" t="n">
        <v>3.76426207221053</v>
      </c>
      <c r="AG248" s="89" t="n">
        <v>0.835891973678118</v>
      </c>
      <c r="AH248" s="89" t="n">
        <v>0.00153347509003142</v>
      </c>
      <c r="AI248" s="88" t="n">
        <v>0.165222467382067</v>
      </c>
      <c r="AJ248" s="88" t="n">
        <v>0.0351219056660732</v>
      </c>
      <c r="AK248" s="90" t="n">
        <v>0.0095372735484549</v>
      </c>
      <c r="AL248" s="90" t="n">
        <v>0.000106264642285388</v>
      </c>
      <c r="AM248" s="89" t="n">
        <v>0.156877844902145</v>
      </c>
      <c r="AN248" s="89" t="n">
        <v>0.00116051388312677</v>
      </c>
      <c r="AO248" s="86" t="n">
        <v>73.3365912552496</v>
      </c>
      <c r="AP248" s="86" t="n">
        <v>1.86581799606734</v>
      </c>
      <c r="AQ248" s="86" t="n">
        <v>77.0092803858521</v>
      </c>
      <c r="AR248" s="86" t="n">
        <v>3.34043133708253</v>
      </c>
      <c r="AS248" s="89" t="n">
        <v>1.31487780190296</v>
      </c>
      <c r="AT248" s="89" t="n">
        <v>0.00991775753912275</v>
      </c>
      <c r="AU248" s="86" t="n">
        <v>94.3177129610414</v>
      </c>
      <c r="AV248" s="86" t="n">
        <v>1.6598741408243</v>
      </c>
      <c r="AW248" s="89" t="n">
        <v>0.146862895969608</v>
      </c>
      <c r="AX248" s="89" t="n">
        <v>0.0135072977645049</v>
      </c>
      <c r="AY248" s="89" t="n">
        <v>0.291981543342489</v>
      </c>
      <c r="AZ248" s="89" t="n">
        <v>0.000329812458717142</v>
      </c>
      <c r="BA248" s="89" t="n">
        <v>0.0443735977336081</v>
      </c>
      <c r="BB248" s="89" t="n">
        <v>0.00498297812355921</v>
      </c>
      <c r="BC248" s="89" t="n">
        <v>0.308844957908574</v>
      </c>
      <c r="BD248" s="89" t="n">
        <v>0.0107706014335906</v>
      </c>
      <c r="BE248" s="87" t="n">
        <v>42.9011609687307</v>
      </c>
      <c r="BF248" s="87" t="n">
        <v>0.981788869170108</v>
      </c>
      <c r="BG248" s="89" t="n">
        <v>0.0366151705643391</v>
      </c>
      <c r="BH248" s="89" t="n">
        <v>0.000705667252567324</v>
      </c>
      <c r="BI248" s="90" t="n">
        <v>0.010119961550621</v>
      </c>
      <c r="BJ248" s="90" t="n">
        <v>0.000457127444829744</v>
      </c>
      <c r="BK248" s="89" t="n">
        <v>0.0641725496373012</v>
      </c>
      <c r="BL248" s="89" t="n">
        <v>0.000210987040368344</v>
      </c>
      <c r="BM248" s="89" t="n">
        <v>0.891673367534224</v>
      </c>
      <c r="BN248" s="89" t="n">
        <v>0.0209255084831081</v>
      </c>
      <c r="BO248" s="89" t="n">
        <v>0.0666065402062902</v>
      </c>
      <c r="BP248" s="89" t="n">
        <v>0.000908798704217545</v>
      </c>
      <c r="BQ248" s="88" t="n">
        <v>0.208999661233543</v>
      </c>
      <c r="BR248" s="88" t="n">
        <v>0.00851766726580689</v>
      </c>
      <c r="BS248" s="89" t="n">
        <v>0.047505630502558</v>
      </c>
      <c r="BT248" s="89" t="n">
        <v>0.00883902690362528</v>
      </c>
      <c r="BU248" s="29" t="n">
        <f aca="false">I248/BE248</f>
        <v>0.456386340832719</v>
      </c>
      <c r="BV248" s="29" t="n">
        <f aca="false">I248/AO248</f>
        <v>0.266981373648082</v>
      </c>
      <c r="BW248" s="30" t="n">
        <f aca="false">(K248/BE248)*10000</f>
        <v>279.508211999586</v>
      </c>
      <c r="BX248" s="30" t="n">
        <f aca="false">AE248/BA248</f>
        <v>1429.32083886258</v>
      </c>
      <c r="BY248" s="95"/>
      <c r="BZ248" s="32"/>
      <c r="CD248" s="12"/>
    </row>
    <row r="249" customFormat="false" ht="12.75" hidden="false" customHeight="false" outlineLevel="0" collapsed="false">
      <c r="A249" s="20" t="s">
        <v>426</v>
      </c>
      <c r="B249" s="20" t="s">
        <v>427</v>
      </c>
      <c r="C249" s="16" t="s">
        <v>54</v>
      </c>
      <c r="D249" s="21" t="s">
        <v>55</v>
      </c>
      <c r="E249" s="12" t="n">
        <v>624256</v>
      </c>
      <c r="F249" s="12" t="n">
        <v>4087136</v>
      </c>
      <c r="G249" s="86" t="n">
        <v>122.860329684045</v>
      </c>
      <c r="H249" s="86" t="n">
        <v>1.1829297765247</v>
      </c>
      <c r="I249" s="87" t="n">
        <v>32.7044988791331</v>
      </c>
      <c r="J249" s="87" t="n">
        <v>0.230664079929425</v>
      </c>
      <c r="K249" s="88" t="n">
        <v>1.58693845907403</v>
      </c>
      <c r="L249" s="88" t="n">
        <v>0.015893456814613</v>
      </c>
      <c r="M249" s="89" t="n">
        <v>1.78938339404563</v>
      </c>
      <c r="N249" s="89" t="n">
        <v>0.0165539204950803</v>
      </c>
      <c r="O249" s="89" t="n">
        <v>0.140073317911497</v>
      </c>
      <c r="P249" s="89" t="n">
        <v>0.00257787813337529</v>
      </c>
      <c r="Q249" s="88" t="n">
        <v>0.158495000632094</v>
      </c>
      <c r="R249" s="88" t="n">
        <v>0.0118904468201761</v>
      </c>
      <c r="S249" s="89" t="n">
        <v>0.232735497021247</v>
      </c>
      <c r="T249" s="89" t="n">
        <v>0.000662193574962789</v>
      </c>
      <c r="U249" s="89" t="n">
        <v>0.100043448477664</v>
      </c>
      <c r="V249" s="89" t="n">
        <v>0.00167081494835835</v>
      </c>
      <c r="W249" s="89" t="n">
        <v>0.0911669547437259</v>
      </c>
      <c r="X249" s="89" t="n">
        <v>0.00269251197466709</v>
      </c>
      <c r="Y249" s="86" t="n">
        <v>18.6346546657126</v>
      </c>
      <c r="Z249" s="86" t="n">
        <v>1.21805675305353</v>
      </c>
      <c r="AA249" s="89" t="n">
        <v>0.34234552854539</v>
      </c>
      <c r="AB249" s="89" t="n">
        <v>0.000826403388624322</v>
      </c>
      <c r="AC249" s="89" t="n">
        <v>0.0410308763819907</v>
      </c>
      <c r="AD249" s="89" t="n">
        <v>0.00039728631612943</v>
      </c>
      <c r="AE249" s="86" t="n">
        <v>71.3475971338386</v>
      </c>
      <c r="AF249" s="86" t="n">
        <v>1.17130461886019</v>
      </c>
      <c r="AG249" s="89" t="n">
        <v>1.0350079641941</v>
      </c>
      <c r="AH249" s="89" t="n">
        <v>0.00366350205835559</v>
      </c>
      <c r="AI249" s="88" t="n">
        <v>0.207865120536258</v>
      </c>
      <c r="AJ249" s="88" t="n">
        <v>0.0203268105339612</v>
      </c>
      <c r="AK249" s="90" t="n">
        <v>0.00936978926944227</v>
      </c>
      <c r="AL249" s="90" t="n">
        <v>0.000127126723445076</v>
      </c>
      <c r="AM249" s="89" t="n">
        <v>0.106401459157661</v>
      </c>
      <c r="AN249" s="89" t="n">
        <v>0.000307941265421704</v>
      </c>
      <c r="AO249" s="86" t="n">
        <v>107.471845904216</v>
      </c>
      <c r="AP249" s="86" t="n">
        <v>1.06972446888854</v>
      </c>
      <c r="AQ249" s="86" t="n">
        <v>120.401375758756</v>
      </c>
      <c r="AR249" s="86" t="n">
        <v>6.0499428655488</v>
      </c>
      <c r="AS249" s="89" t="n">
        <v>1.73680804943548</v>
      </c>
      <c r="AT249" s="89" t="n">
        <v>0.0326618053304417</v>
      </c>
      <c r="AU249" s="86" t="n">
        <v>142.280117627216</v>
      </c>
      <c r="AV249" s="86" t="n">
        <v>0.834376546550098</v>
      </c>
      <c r="AW249" s="89" t="n">
        <v>0.0854662896527935</v>
      </c>
      <c r="AX249" s="89" t="n">
        <v>0.00193306250938761</v>
      </c>
      <c r="AY249" s="89" t="n">
        <v>0.385550866369237</v>
      </c>
      <c r="AZ249" s="89" t="n">
        <v>0.00172579494703768</v>
      </c>
      <c r="BA249" s="89" t="n">
        <v>0.0424238139352428</v>
      </c>
      <c r="BB249" s="89" t="n">
        <v>0.0120472810719556</v>
      </c>
      <c r="BC249" s="89" t="n">
        <v>0.39585445803338</v>
      </c>
      <c r="BD249" s="89" t="n">
        <v>0.00557404174888611</v>
      </c>
      <c r="BE249" s="87" t="n">
        <v>63.8849790623932</v>
      </c>
      <c r="BF249" s="87" t="n">
        <v>0.781474205535846</v>
      </c>
      <c r="BG249" s="89" t="n">
        <v>0.0448724970143044</v>
      </c>
      <c r="BH249" s="89" t="n">
        <v>0.00141401953384111</v>
      </c>
      <c r="BI249" s="90" t="n">
        <v>0.0111667188985633</v>
      </c>
      <c r="BJ249" s="90" t="n">
        <v>3.40670500230681E-005</v>
      </c>
      <c r="BK249" s="89" t="n">
        <v>0.122516965054288</v>
      </c>
      <c r="BL249" s="89" t="n">
        <v>0.00215736859041581</v>
      </c>
      <c r="BM249" s="89" t="n">
        <v>1.10028619333431</v>
      </c>
      <c r="BN249" s="89" t="n">
        <v>0.00642342409759827</v>
      </c>
      <c r="BO249" s="89" t="n">
        <v>0.0703353266766369</v>
      </c>
      <c r="BP249" s="89" t="n">
        <v>0.000699557235701335</v>
      </c>
      <c r="BQ249" s="88" t="n">
        <v>0.106145466401723</v>
      </c>
      <c r="BR249" s="88" t="n">
        <v>0.0539425648097814</v>
      </c>
      <c r="BS249" s="89" t="n">
        <v>0.0685164189500481</v>
      </c>
      <c r="BT249" s="89" t="n">
        <v>0.0201644831486326</v>
      </c>
      <c r="BU249" s="29" t="n">
        <f aca="false">I249/BE249</f>
        <v>0.51192783278824</v>
      </c>
      <c r="BV249" s="29" t="n">
        <f aca="false">I249/AO249</f>
        <v>0.304307594272466</v>
      </c>
      <c r="BW249" s="30" t="n">
        <f aca="false">(K249/BE249)*10000</f>
        <v>248.405569253477</v>
      </c>
      <c r="BX249" s="30" t="n">
        <f aca="false">AE249/BA249</f>
        <v>1681.78177574383</v>
      </c>
      <c r="BY249" s="95"/>
      <c r="BZ249" s="32"/>
      <c r="CD249" s="12"/>
    </row>
    <row r="250" customFormat="false" ht="12.75" hidden="false" customHeight="false" outlineLevel="0" collapsed="false">
      <c r="A250" s="20" t="s">
        <v>428</v>
      </c>
      <c r="B250" s="20" t="s">
        <v>429</v>
      </c>
      <c r="C250" s="16" t="s">
        <v>54</v>
      </c>
      <c r="D250" s="21" t="s">
        <v>55</v>
      </c>
      <c r="E250" s="12" t="n">
        <v>668352</v>
      </c>
      <c r="F250" s="12" t="n">
        <v>4088915</v>
      </c>
      <c r="G250" s="86" t="n">
        <v>151.965413185624</v>
      </c>
      <c r="H250" s="86" t="n">
        <v>0.912386549662578</v>
      </c>
      <c r="I250" s="87" t="n">
        <v>31.9769635087275</v>
      </c>
      <c r="J250" s="87" t="n">
        <v>0.439413044316649</v>
      </c>
      <c r="K250" s="88" t="n">
        <v>1.37338846227701</v>
      </c>
      <c r="L250" s="88" t="n">
        <v>0.000344836590369111</v>
      </c>
      <c r="M250" s="89" t="n">
        <v>2.43690527350043</v>
      </c>
      <c r="N250" s="89" t="n">
        <v>0.0109011342921817</v>
      </c>
      <c r="O250" s="89" t="n">
        <v>0.213918139009343</v>
      </c>
      <c r="P250" s="89" t="n">
        <v>0.00159245988378676</v>
      </c>
      <c r="Q250" s="88" t="n">
        <v>0.510540106246282</v>
      </c>
      <c r="R250" s="88" t="n">
        <v>0.00988971328019513</v>
      </c>
      <c r="S250" s="89" t="n">
        <v>0.256555906310235</v>
      </c>
      <c r="T250" s="89" t="n">
        <v>0.00398734121844623</v>
      </c>
      <c r="U250" s="89" t="n">
        <v>0.114409870930112</v>
      </c>
      <c r="V250" s="89" t="n">
        <v>0.00286292794062904</v>
      </c>
      <c r="W250" s="89" t="n">
        <v>0.0879670418981997</v>
      </c>
      <c r="X250" s="89" t="n">
        <v>0.00188179490485325</v>
      </c>
      <c r="Y250" s="86" t="n">
        <v>22.027708317463</v>
      </c>
      <c r="Z250" s="86" t="n">
        <v>0.693376891032369</v>
      </c>
      <c r="AA250" s="89" t="n">
        <v>0.368877333404016</v>
      </c>
      <c r="AB250" s="89" t="n">
        <v>0.00210930068077655</v>
      </c>
      <c r="AC250" s="89" t="n">
        <v>0.0465229837091239</v>
      </c>
      <c r="AD250" s="89" t="n">
        <v>0.000794133670270296</v>
      </c>
      <c r="AE250" s="86" t="n">
        <v>180.561900910228</v>
      </c>
      <c r="AF250" s="86" t="n">
        <v>2.27609443045283</v>
      </c>
      <c r="AG250" s="89" t="n">
        <v>1.1818692958357</v>
      </c>
      <c r="AH250" s="89" t="n">
        <v>0.00153291775137349</v>
      </c>
      <c r="AI250" s="88" t="n">
        <v>0.36401453117264</v>
      </c>
      <c r="AJ250" s="88" t="n">
        <v>0.0276718427284255</v>
      </c>
      <c r="AK250" s="90" t="n">
        <v>0.0120902827213949</v>
      </c>
      <c r="AL250" s="90" t="n">
        <v>0.000115855969998702</v>
      </c>
      <c r="AM250" s="89" t="n">
        <v>0.0756902760787931</v>
      </c>
      <c r="AN250" s="89" t="n">
        <v>0.000644519951794292</v>
      </c>
      <c r="AO250" s="86" t="n">
        <v>153.702508290024</v>
      </c>
      <c r="AP250" s="86" t="n">
        <v>0.887949559099149</v>
      </c>
      <c r="AQ250" s="86" t="n">
        <v>77.662827144165</v>
      </c>
      <c r="AR250" s="86" t="n">
        <v>7.93409599003399</v>
      </c>
      <c r="AS250" s="89" t="n">
        <v>1.6888316871939</v>
      </c>
      <c r="AT250" s="89" t="n">
        <v>8.49398505289681E-005</v>
      </c>
      <c r="AU250" s="86" t="n">
        <v>148.906940032246</v>
      </c>
      <c r="AV250" s="86" t="n">
        <v>0.658936988832787</v>
      </c>
      <c r="AW250" s="89" t="n">
        <v>0.477856015680015</v>
      </c>
      <c r="AX250" s="89" t="n">
        <v>0.0058587926045395</v>
      </c>
      <c r="AY250" s="89" t="n">
        <v>0.369741857753073</v>
      </c>
      <c r="AZ250" s="89" t="n">
        <v>0.00353933155066162</v>
      </c>
      <c r="BA250" s="89" t="n">
        <v>0.0870134241183066</v>
      </c>
      <c r="BB250" s="89" t="n">
        <v>0.00319245179682014</v>
      </c>
      <c r="BC250" s="89" t="n">
        <v>0.381904249650438</v>
      </c>
      <c r="BD250" s="89" t="n">
        <v>0.000157969895142982</v>
      </c>
      <c r="BE250" s="87" t="n">
        <v>71.2635982518345</v>
      </c>
      <c r="BF250" s="87" t="n">
        <v>0.294309593144271</v>
      </c>
      <c r="BG250" s="89" t="n">
        <v>0.0495045558187423</v>
      </c>
      <c r="BH250" s="89" t="n">
        <v>0.000235063359335822</v>
      </c>
      <c r="BI250" s="90" t="n">
        <v>0.0138982890243395</v>
      </c>
      <c r="BJ250" s="90" t="n">
        <v>0.000157378496762486</v>
      </c>
      <c r="BK250" s="89" t="n">
        <v>0.0778901598363062</v>
      </c>
      <c r="BL250" s="89" t="n">
        <v>0.00128367737089951</v>
      </c>
      <c r="BM250" s="89" t="n">
        <v>1.30842246953362</v>
      </c>
      <c r="BN250" s="89" t="n">
        <v>0.00229317976676497</v>
      </c>
      <c r="BO250" s="89" t="n">
        <v>0.0860577838399451</v>
      </c>
      <c r="BP250" s="89" t="n">
        <v>0.000174615218393595</v>
      </c>
      <c r="BQ250" s="88" t="n">
        <v>0.47400223000224</v>
      </c>
      <c r="BR250" s="88" t="n">
        <v>0.100445602699603</v>
      </c>
      <c r="BS250" s="89" t="n">
        <v>0.158785506230004</v>
      </c>
      <c r="BT250" s="89" t="n">
        <v>0.0316548548739451</v>
      </c>
      <c r="BU250" s="29" t="n">
        <f aca="false">I250/BE250</f>
        <v>0.448713849611212</v>
      </c>
      <c r="BV250" s="29" t="n">
        <f aca="false">I250/AO250</f>
        <v>0.208044513160381</v>
      </c>
      <c r="BW250" s="30" t="n">
        <f aca="false">(K250/BE250)*10000</f>
        <v>192.719494379678</v>
      </c>
      <c r="BX250" s="30" t="n">
        <f aca="false">AE250/BA250</f>
        <v>2075.10395941584</v>
      </c>
      <c r="BY250" s="95"/>
      <c r="BZ250" s="32"/>
      <c r="CD250" s="12"/>
    </row>
    <row r="251" customFormat="false" ht="12.75" hidden="false" customHeight="false" outlineLevel="0" collapsed="false">
      <c r="A251" s="20" t="s">
        <v>430</v>
      </c>
      <c r="B251" s="20" t="s">
        <v>431</v>
      </c>
      <c r="C251" s="16" t="s">
        <v>54</v>
      </c>
      <c r="D251" s="21" t="s">
        <v>55</v>
      </c>
      <c r="E251" s="12" t="n">
        <v>683824</v>
      </c>
      <c r="F251" s="12" t="n">
        <v>4077492</v>
      </c>
      <c r="G251" s="86" t="n">
        <v>135.117934767242</v>
      </c>
      <c r="H251" s="86" t="n">
        <v>2.31599135528544</v>
      </c>
      <c r="I251" s="87" t="n">
        <v>49.1137238665652</v>
      </c>
      <c r="J251" s="87" t="n">
        <v>0.610414101235802</v>
      </c>
      <c r="K251" s="88" t="n">
        <v>1.31610842365291</v>
      </c>
      <c r="L251" s="88" t="n">
        <v>0.00309913516515027</v>
      </c>
      <c r="M251" s="89" t="n">
        <v>3.4667337802247</v>
      </c>
      <c r="N251" s="89" t="n">
        <v>0.0236207424785497</v>
      </c>
      <c r="O251" s="89" t="n">
        <v>0.19704395808924</v>
      </c>
      <c r="P251" s="89" t="n">
        <v>0.00605001584671761</v>
      </c>
      <c r="Q251" s="88" t="n">
        <v>0.267690854450776</v>
      </c>
      <c r="R251" s="88" t="n">
        <v>0.00878331376532076</v>
      </c>
      <c r="S251" s="89" t="n">
        <v>0.266966842409809</v>
      </c>
      <c r="T251" s="89" t="n">
        <v>0.00316218217910847</v>
      </c>
      <c r="U251" s="89" t="n">
        <v>0.117298437098662</v>
      </c>
      <c r="V251" s="89" t="n">
        <v>0.00373004293114828</v>
      </c>
      <c r="W251" s="89" t="n">
        <v>0.097822750136121</v>
      </c>
      <c r="X251" s="89" t="n">
        <v>0.000960010584674844</v>
      </c>
      <c r="Y251" s="86" t="n">
        <v>55.0835645430021</v>
      </c>
      <c r="Z251" s="86" t="n">
        <v>0.663138008992886</v>
      </c>
      <c r="AA251" s="89" t="n">
        <v>0.368574308093192</v>
      </c>
      <c r="AB251" s="89" t="n">
        <v>0.00543018571563763</v>
      </c>
      <c r="AC251" s="89" t="n">
        <v>0.0484116329612078</v>
      </c>
      <c r="AD251" s="89" t="n">
        <v>0.000122758268096882</v>
      </c>
      <c r="AE251" s="86" t="n">
        <v>52.4193746603738</v>
      </c>
      <c r="AF251" s="86" t="n">
        <v>1.40974848110646</v>
      </c>
      <c r="AG251" s="89" t="n">
        <v>1.82880578237106</v>
      </c>
      <c r="AH251" s="89" t="n">
        <v>0.0135937494860048</v>
      </c>
      <c r="AI251" s="88" t="n">
        <v>0.15679361493592</v>
      </c>
      <c r="AJ251" s="88" t="n">
        <v>0.0212864579401293</v>
      </c>
      <c r="AK251" s="90" t="n">
        <v>0.013618210449263</v>
      </c>
      <c r="AL251" s="90" t="n">
        <v>0.000153194534456705</v>
      </c>
      <c r="AM251" s="89" t="n">
        <v>0.158242006082291</v>
      </c>
      <c r="AN251" s="89" t="n">
        <v>0.002964300561243</v>
      </c>
      <c r="AO251" s="86" t="n">
        <v>101.806556864674</v>
      </c>
      <c r="AP251" s="86" t="n">
        <v>0.404133834854732</v>
      </c>
      <c r="AQ251" s="86" t="n">
        <v>83.527866818863</v>
      </c>
      <c r="AR251" s="86" t="n">
        <v>3.29584613759078</v>
      </c>
      <c r="AS251" s="89" t="n">
        <v>2.13180906816374</v>
      </c>
      <c r="AT251" s="89" t="n">
        <v>0.00689936371983202</v>
      </c>
      <c r="AU251" s="86" t="n">
        <v>102.396125226855</v>
      </c>
      <c r="AV251" s="86" t="n">
        <v>1.21317883549376</v>
      </c>
      <c r="AW251" s="89" t="n">
        <v>0.406290031629824</v>
      </c>
      <c r="AX251" s="89" t="n">
        <v>0.00377726418858452</v>
      </c>
      <c r="AY251" s="89" t="n">
        <v>0.50614880473353</v>
      </c>
      <c r="AZ251" s="89" t="n">
        <v>0.0028354387574118</v>
      </c>
      <c r="BA251" s="89" t="n">
        <v>0.0444351295958051</v>
      </c>
      <c r="BB251" s="89" t="n">
        <v>0.00930232867583191</v>
      </c>
      <c r="BC251" s="89" t="n">
        <v>0.454066608348748</v>
      </c>
      <c r="BD251" s="89" t="n">
        <v>0.00103485962822804</v>
      </c>
      <c r="BE251" s="87" t="n">
        <v>58.3612067993808</v>
      </c>
      <c r="BF251" s="87" t="n">
        <v>0.112818745577516</v>
      </c>
      <c r="BG251" s="89" t="n">
        <v>0.0502807806548142</v>
      </c>
      <c r="BH251" s="89" t="n">
        <v>0.000295342115701038</v>
      </c>
      <c r="BI251" s="90" t="n">
        <v>0.0154166878470286</v>
      </c>
      <c r="BJ251" s="90" t="n">
        <v>0.000355686505098768</v>
      </c>
      <c r="BK251" s="89" t="n">
        <v>0.120167920130017</v>
      </c>
      <c r="BL251" s="89" t="n">
        <v>0.000861914936721177</v>
      </c>
      <c r="BM251" s="89" t="n">
        <v>1.29072961891136</v>
      </c>
      <c r="BN251" s="89" t="n">
        <v>0.0147670050308812</v>
      </c>
      <c r="BO251" s="89" t="n">
        <v>0.0959972354833403</v>
      </c>
      <c r="BP251" s="89" t="n">
        <v>0.00129463014472322</v>
      </c>
      <c r="BQ251" s="88" t="n">
        <v>0.291799037210409</v>
      </c>
      <c r="BR251" s="88" t="n">
        <v>0.0545447401998265</v>
      </c>
      <c r="BS251" s="89" t="n">
        <v>0.0332449410006106</v>
      </c>
      <c r="BT251" s="89" t="n">
        <v>0.0135229612794191</v>
      </c>
      <c r="BU251" s="29" t="n">
        <f aca="false">I251/BE251</f>
        <v>0.841547434675156</v>
      </c>
      <c r="BV251" s="29" t="n">
        <f aca="false">I251/AO251</f>
        <v>0.482422010714391</v>
      </c>
      <c r="BW251" s="30" t="n">
        <f aca="false">(K251/BE251)*10000</f>
        <v>225.510830880707</v>
      </c>
      <c r="BX251" s="30" t="n">
        <f aca="false">AE251/BA251</f>
        <v>1179.68317268782</v>
      </c>
      <c r="BY251" s="95"/>
      <c r="BZ251" s="32"/>
      <c r="CD251" s="12"/>
    </row>
    <row r="252" customFormat="false" ht="12.75" hidden="false" customHeight="false" outlineLevel="0" collapsed="false">
      <c r="A252" s="137" t="s">
        <v>432</v>
      </c>
      <c r="B252" s="137" t="s">
        <v>433</v>
      </c>
      <c r="C252" s="14" t="s">
        <v>54</v>
      </c>
      <c r="D252" s="138" t="s">
        <v>55</v>
      </c>
      <c r="E252" s="14" t="n">
        <v>693319</v>
      </c>
      <c r="F252" s="14" t="n">
        <v>4073746</v>
      </c>
      <c r="G252" s="139" t="n">
        <v>118.175488699682</v>
      </c>
      <c r="H252" s="139" t="n">
        <v>0.293082953005069</v>
      </c>
      <c r="I252" s="140" t="n">
        <v>42.4278862401368</v>
      </c>
      <c r="J252" s="140" t="n">
        <v>0.5659492974458</v>
      </c>
      <c r="K252" s="141" t="n">
        <v>1.12683281135116</v>
      </c>
      <c r="L252" s="141" t="n">
        <v>0.0282025893911419</v>
      </c>
      <c r="M252" s="142" t="n">
        <v>2.1794731810899</v>
      </c>
      <c r="N252" s="142" t="n">
        <v>0.00666486197880146</v>
      </c>
      <c r="O252" s="142" t="n">
        <v>0.328383039970786</v>
      </c>
      <c r="P252" s="142" t="n">
        <v>0.00244379878010292</v>
      </c>
      <c r="Q252" s="141" t="n">
        <v>0.228880841278507</v>
      </c>
      <c r="R252" s="141" t="n">
        <v>0.0197761850303663</v>
      </c>
      <c r="S252" s="142" t="n">
        <v>0.220967929001371</v>
      </c>
      <c r="T252" s="142" t="n">
        <v>0.000652021869286496</v>
      </c>
      <c r="U252" s="142" t="n">
        <v>0.0973039721064778</v>
      </c>
      <c r="V252" s="142" t="n">
        <v>0.00229827110722337</v>
      </c>
      <c r="W252" s="142" t="n">
        <v>0.0711005329640674</v>
      </c>
      <c r="X252" s="142" t="n">
        <v>0.000359844626421712</v>
      </c>
      <c r="Y252" s="139" t="n">
        <v>64.073575877106</v>
      </c>
      <c r="Z252" s="139" t="n">
        <v>1.19515894395867</v>
      </c>
      <c r="AA252" s="142" t="n">
        <v>0.316014261956884</v>
      </c>
      <c r="AB252" s="142" t="n">
        <v>0.00297059574735254</v>
      </c>
      <c r="AC252" s="142" t="n">
        <v>0.0396448460001752</v>
      </c>
      <c r="AD252" s="142" t="n">
        <v>0.000403201133703467</v>
      </c>
      <c r="AE252" s="139" t="n">
        <v>152.577955149826</v>
      </c>
      <c r="AF252" s="139" t="n">
        <v>2.11583657399628</v>
      </c>
      <c r="AG252" s="142" t="n">
        <v>0.952571279034608</v>
      </c>
      <c r="AH252" s="142" t="n">
        <v>0.00550324115678816</v>
      </c>
      <c r="AI252" s="141" t="n">
        <v>0.231085391424358</v>
      </c>
      <c r="AJ252" s="141" t="n">
        <v>0.0385560027964449</v>
      </c>
      <c r="AK252" s="143" t="n">
        <v>0.00926979058270469</v>
      </c>
      <c r="AL252" s="143" t="n">
        <v>4.7261243372087E-005</v>
      </c>
      <c r="AM252" s="142" t="n">
        <v>0.0718860795111925</v>
      </c>
      <c r="AN252" s="142" t="n">
        <v>0.0033170148917346</v>
      </c>
      <c r="AO252" s="139" t="n">
        <v>112.837136828856</v>
      </c>
      <c r="AP252" s="139" t="n">
        <v>0.963696442039942</v>
      </c>
      <c r="AQ252" s="139" t="n">
        <v>39.1135980671084</v>
      </c>
      <c r="AR252" s="139" t="n">
        <v>3.88335449605122</v>
      </c>
      <c r="AS252" s="142" t="n">
        <v>1.45893672944296</v>
      </c>
      <c r="AT252" s="142" t="n">
        <v>0.0083259153463337</v>
      </c>
      <c r="AU252" s="139" t="n">
        <v>146.703193832221</v>
      </c>
      <c r="AV252" s="139" t="n">
        <v>1.12416558794257</v>
      </c>
      <c r="AW252" s="142" t="n">
        <v>0.776682759330905</v>
      </c>
      <c r="AX252" s="142" t="n">
        <v>0.00603496597983271</v>
      </c>
      <c r="AY252" s="142" t="n">
        <v>0.320698622148877</v>
      </c>
      <c r="AZ252" s="142" t="n">
        <v>0.00263910925517094</v>
      </c>
      <c r="BA252" s="142" t="n">
        <v>0.104292380864693</v>
      </c>
      <c r="BB252" s="142" t="n">
        <v>0.0094467521402838</v>
      </c>
      <c r="BC252" s="142" t="n">
        <v>0.332922112245617</v>
      </c>
      <c r="BD252" s="142" t="n">
        <v>0.00274353365094049</v>
      </c>
      <c r="BE252" s="140" t="n">
        <v>43.6045818928588</v>
      </c>
      <c r="BF252" s="140" t="n">
        <v>0.053069996061361</v>
      </c>
      <c r="BG252" s="142" t="n">
        <v>0.0435534063096535</v>
      </c>
      <c r="BH252" s="142" t="n">
        <v>0.000160126218127743</v>
      </c>
      <c r="BI252" s="143" t="n">
        <v>0.0114912227014619</v>
      </c>
      <c r="BJ252" s="143" t="n">
        <v>0.000298544041669765</v>
      </c>
      <c r="BK252" s="142" t="n">
        <v>0.0882144130531387</v>
      </c>
      <c r="BL252" s="142" t="n">
        <v>0.000850428333527655</v>
      </c>
      <c r="BM252" s="142" t="n">
        <v>1.08934356827037</v>
      </c>
      <c r="BN252" s="142" t="n">
        <v>0.00609960801671314</v>
      </c>
      <c r="BO252" s="142" t="n">
        <v>0.0659823572984485</v>
      </c>
      <c r="BP252" s="142" t="n">
        <v>0.00285188066429042</v>
      </c>
      <c r="BQ252" s="141" t="n">
        <v>0.516669874086695</v>
      </c>
      <c r="BR252" s="141" t="n">
        <v>0.0269865752150818</v>
      </c>
      <c r="BS252" s="142" t="n">
        <v>0.0655716317877425</v>
      </c>
      <c r="BT252" s="142" t="n">
        <v>0.0111064864996129</v>
      </c>
      <c r="BU252" s="144" t="n">
        <f aca="false">I252/BE252</f>
        <v>0.973014403495181</v>
      </c>
      <c r="BV252" s="144" t="n">
        <f aca="false">I252/AO252</f>
        <v>0.376009950558108</v>
      </c>
      <c r="BW252" s="145" t="n">
        <f aca="false">(K252/BE252)*10000</f>
        <v>258.420735261243</v>
      </c>
      <c r="BX252" s="145" t="n">
        <f aca="false">AE252/BA252</f>
        <v>1462.98275947672</v>
      </c>
      <c r="BY252" s="95"/>
      <c r="BZ252" s="32"/>
      <c r="CD252" s="12"/>
    </row>
    <row r="253" customFormat="false" ht="12.75" hidden="false" customHeight="false" outlineLevel="0" collapsed="false">
      <c r="BU253" s="49"/>
      <c r="BV253" s="49"/>
      <c r="BW253" s="50"/>
      <c r="BX253" s="50"/>
      <c r="BY253" s="51"/>
      <c r="BZ253" s="48"/>
      <c r="CD253" s="146"/>
    </row>
    <row r="254" customFormat="false" ht="12.75" hidden="false" customHeight="false" outlineLevel="0" collapsed="false">
      <c r="BU254" s="49"/>
      <c r="BV254" s="49"/>
      <c r="BW254" s="50"/>
      <c r="BX254" s="50"/>
      <c r="BY254" s="51"/>
      <c r="BZ254" s="48"/>
    </row>
    <row r="255" customFormat="false" ht="12.75" hidden="false" customHeight="false" outlineLevel="0" collapsed="false">
      <c r="BY255" s="3"/>
    </row>
    <row r="256" customFormat="false" ht="12.75" hidden="false" customHeight="false" outlineLevel="0" collapsed="false">
      <c r="BY256" s="3"/>
    </row>
  </sheetData>
  <mergeCells count="86">
    <mergeCell ref="A1:J1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A5:F5"/>
    <mergeCell ref="A22:F22"/>
    <mergeCell ref="A34:F34"/>
    <mergeCell ref="A47:F47"/>
    <mergeCell ref="A58:F58"/>
    <mergeCell ref="A66:H66"/>
    <mergeCell ref="A70:H70"/>
    <mergeCell ref="A75:F75"/>
    <mergeCell ref="A104:F104"/>
    <mergeCell ref="A147:F147"/>
    <mergeCell ref="A176:F176"/>
    <mergeCell ref="A187:F187"/>
    <mergeCell ref="A198:F198"/>
    <mergeCell ref="A206:F206"/>
    <mergeCell ref="A216:F216"/>
    <mergeCell ref="A223:F223"/>
    <mergeCell ref="A232:H232"/>
    <mergeCell ref="A237:F237"/>
  </mergeCells>
  <conditionalFormatting sqref="BU146:BU255 BU6:BU143">
    <cfRule type="cellIs" priority="2" operator="greaterThan" aboveAverage="0" equalAverage="0" bottom="0" percent="0" rank="0" text="" dxfId="0">
      <formula>8</formula>
    </cfRule>
  </conditionalFormatting>
  <hyperlinks>
    <hyperlink ref="E9" r:id="rId1" display="mailto:dbpeart@usgs.gov"/>
    <hyperlink ref="E10" r:id="rId2" display="mailto:dbpeart@usgs.gov"/>
    <hyperlink ref="A15" r:id="rId3" display="SPO6-1"/>
    <hyperlink ref="A16" r:id="rId4" display="SPO6-2"/>
    <hyperlink ref="C35" r:id="rId5" display="22 to 27"/>
    <hyperlink ref="A41" r:id="rId6" display="AZR#7"/>
    <hyperlink ref="C76" r:id="rId7" display="95 to 100"/>
    <hyperlink ref="E76" r:id="rId8" display="mailto:dbpeart@usgs.gov"/>
    <hyperlink ref="C77" r:id="rId9" display="0 to 10"/>
    <hyperlink ref="E77" r:id="rId10" display="mailto:dbpeart@usgs.gov"/>
    <hyperlink ref="C78" r:id="rId11" display="0 to 10"/>
    <hyperlink ref="E78" r:id="rId12" display="mailto:dbpeart@usgs.gov"/>
    <hyperlink ref="C79" r:id="rId13" display="25 to 35"/>
    <hyperlink ref="C80" r:id="rId14" display="55 to 65"/>
    <hyperlink ref="A82" r:id="rId15" display="CTW#2A"/>
    <hyperlink ref="A83" r:id="rId16" display="CTW#2B"/>
    <hyperlink ref="C83" r:id="rId17" display="55 to 65"/>
    <hyperlink ref="A84" r:id="rId18" display="CTW#2C"/>
    <hyperlink ref="A85" r:id="rId19" display="CTW#3A"/>
    <hyperlink ref="A86" r:id="rId20" display="CTW#3B"/>
    <hyperlink ref="C87" r:id="rId21" display="85 to 95"/>
    <hyperlink ref="A89" r:id="rId22" display="SA06-2"/>
    <hyperlink ref="A93" r:id="rId23" display="SS#1"/>
    <hyperlink ref="C101" r:id="rId24" display="65 to 70"/>
    <hyperlink ref="E101" r:id="rId25" display="mailto:dbpeart@usgs.gov"/>
    <hyperlink ref="C102" r:id="rId26" display="65 to 70"/>
    <hyperlink ref="E102" r:id="rId27" display="mailto:dbpeart@usgs.gov"/>
    <hyperlink ref="A110" r:id="rId28" display="CDR04-3"/>
    <hyperlink ref="A111" r:id="rId29" display="CDR04-4"/>
    <hyperlink ref="C123" r:id="rId30" display="45 to 50"/>
    <hyperlink ref="E123" r:id="rId31" display="mailto:dbpeart@usgs.gov"/>
    <hyperlink ref="C125" r:id="rId32" display="45 to 50"/>
    <hyperlink ref="E125" r:id="rId33" display="mailto:dbpeart@usgs.gov"/>
    <hyperlink ref="C126" r:id="rId34" display="45 to 50"/>
    <hyperlink ref="E126" r:id="rId35" display="mailto:dbpeart@usgs.gov"/>
    <hyperlink ref="C128" r:id="rId36" display="50 to 55"/>
    <hyperlink ref="E128" r:id="rId37" display="mailto:dbpeart@usgs.gov"/>
    <hyperlink ref="C129" r:id="rId38" display="45 to 50"/>
    <hyperlink ref="E129" r:id="rId39" display="mailto:dbpeart@usgs.gov"/>
    <hyperlink ref="A130" r:id="rId40" display="KK04-2"/>
    <hyperlink ref="A131" r:id="rId41" display="PP04-1"/>
    <hyperlink ref="A132" r:id="rId42" display="PP04-2"/>
    <hyperlink ref="C132" r:id="rId43" display="45 to 50"/>
    <hyperlink ref="C133" r:id="rId44" display="50 to 55"/>
    <hyperlink ref="A134" r:id="rId45" display="PP04-4"/>
    <hyperlink ref="A135" r:id="rId46" display="PP04-5"/>
    <hyperlink ref="A138" r:id="rId47" display="RW06-1"/>
    <hyperlink ref="A139" r:id="rId48" display="RW06-2"/>
    <hyperlink ref="C149" r:id="rId49" display="97 to 102"/>
    <hyperlink ref="A155" r:id="rId50" display="CR#1"/>
    <hyperlink ref="C158" r:id="rId51" display="45 to 50"/>
    <hyperlink ref="A164" r:id="rId52" display="PDA#3"/>
    <hyperlink ref="C185" r:id="rId53" display="45 to 50"/>
    <hyperlink ref="A188" r:id="rId54" display="CR06-1"/>
    <hyperlink ref="C207" r:id="rId55" display="50 to 55"/>
    <hyperlink ref="A212" r:id="rId56" display="HO06-3"/>
  </hyperlinks>
  <printOptions headings="false" gridLines="false" gridLinesSet="true" horizontalCentered="false" verticalCentered="false"/>
  <pageMargins left="0.25" right="0.25" top="0.75" bottom="0.75" header="0.2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Supplementary Table 2 Site information and trace-metal data for Southern Colorado Plateau synthetic soil water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4:23:46Z</dcterms:created>
  <dc:creator>Larry V. Benson</dc:creator>
  <dc:description/>
  <dc:language>en-US</dc:language>
  <cp:lastModifiedBy>benson</cp:lastModifiedBy>
  <cp:lastPrinted>2008-06-13T17:02:23Z</cp:lastPrinted>
  <dcterms:modified xsi:type="dcterms:W3CDTF">2008-06-26T19:21:02Z</dcterms:modified>
  <cp:revision>0</cp:revision>
  <dc:subject/>
  <dc:title/>
</cp:coreProperties>
</file>