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T$8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Supplementary Table 3  Trace-metal values for Aztec Ruin (AZRU) and Pueblo Bonito (H) cobs</t>
  </si>
  <si>
    <t xml:space="preserve">Site ID</t>
  </si>
  <si>
    <t xml:space="preserve">AZRU 1052</t>
  </si>
  <si>
    <t xml:space="preserve">AZRU 1057</t>
  </si>
  <si>
    <t xml:space="preserve">AZRU 11091</t>
  </si>
  <si>
    <t xml:space="preserve">AZRU 3853</t>
  </si>
  <si>
    <t xml:space="preserve">AZRU 3921</t>
  </si>
  <si>
    <t xml:space="preserve">AZRU 533A</t>
  </si>
  <si>
    <t xml:space="preserve">AZRU 533B</t>
  </si>
  <si>
    <t xml:space="preserve">AZRU 9341</t>
  </si>
  <si>
    <t xml:space="preserve">AZRU 943B</t>
  </si>
  <si>
    <t xml:space="preserve">AZRU 9651</t>
  </si>
  <si>
    <t xml:space="preserve">H242/244A</t>
  </si>
  <si>
    <t xml:space="preserve">H242/244B</t>
  </si>
  <si>
    <t xml:space="preserve">H254/258A</t>
  </si>
  <si>
    <t xml:space="preserve">H254/258B</t>
  </si>
  <si>
    <t xml:space="preserve">H7673</t>
  </si>
  <si>
    <t xml:space="preserve">H254/258C</t>
  </si>
  <si>
    <t xml:space="preserve">H10648</t>
  </si>
  <si>
    <t xml:space="preserve">Aztec West Ruin Cobs</t>
  </si>
  <si>
    <t xml:space="preserve">Pueblo Bonito Cobs</t>
  </si>
  <si>
    <t xml:space="preserve">Al</t>
  </si>
  <si>
    <t xml:space="preserve">µg/g (ave)</t>
  </si>
  <si>
    <t xml:space="preserve">µg/g (1s)</t>
  </si>
  <si>
    <t xml:space="preserve">B </t>
  </si>
  <si>
    <t xml:space="preserve">&lt;2.7</t>
  </si>
  <si>
    <t xml:space="preserve">Ba</t>
  </si>
  <si>
    <t xml:space="preserve">Ca</t>
  </si>
  <si>
    <t xml:space="preserve">Ce</t>
  </si>
  <si>
    <t xml:space="preserve">Cu</t>
  </si>
  <si>
    <t xml:space="preserve">Dy</t>
  </si>
  <si>
    <t xml:space="preserve">Er</t>
  </si>
  <si>
    <t xml:space="preserve">&lt;0.001</t>
  </si>
  <si>
    <t xml:space="preserve">Fe</t>
  </si>
  <si>
    <t xml:space="preserve">Gd</t>
  </si>
  <si>
    <t xml:space="preserve">Ho</t>
  </si>
  <si>
    <t xml:space="preserve">K</t>
  </si>
  <si>
    <t xml:space="preserve">La</t>
  </si>
  <si>
    <t xml:space="preserve">Li</t>
  </si>
  <si>
    <t xml:space="preserve">Lu</t>
  </si>
  <si>
    <t xml:space="preserve">&lt;0.0007</t>
  </si>
  <si>
    <t xml:space="preserve">Mg</t>
  </si>
  <si>
    <t xml:space="preserve">Mn</t>
  </si>
  <si>
    <t xml:space="preserve">Na</t>
  </si>
  <si>
    <t xml:space="preserve">Nd</t>
  </si>
  <si>
    <t xml:space="preserve">P</t>
  </si>
  <si>
    <t xml:space="preserve">Pb</t>
  </si>
  <si>
    <t xml:space="preserve">&lt;0.013</t>
  </si>
  <si>
    <t xml:space="preserve">Pr</t>
  </si>
  <si>
    <t xml:space="preserve">Rb</t>
  </si>
  <si>
    <t xml:space="preserve">Re</t>
  </si>
  <si>
    <t xml:space="preserve">&lt;0.00068</t>
  </si>
  <si>
    <t xml:space="preserve">S</t>
  </si>
  <si>
    <t xml:space="preserve">Sm</t>
  </si>
  <si>
    <t xml:space="preserve">&lt;0.0039</t>
  </si>
  <si>
    <t xml:space="preserve">Sr</t>
  </si>
  <si>
    <t xml:space="preserve">Tb</t>
  </si>
  <si>
    <t xml:space="preserve">&lt;0.00048</t>
  </si>
  <si>
    <t xml:space="preserve">Th</t>
  </si>
  <si>
    <t xml:space="preserve">&lt;0.003</t>
  </si>
  <si>
    <t xml:space="preserve">Tm</t>
  </si>
  <si>
    <t xml:space="preserve">&lt;0.00046</t>
  </si>
  <si>
    <t xml:space="preserve">U </t>
  </si>
  <si>
    <t xml:space="preserve">&lt;0.00154</t>
  </si>
  <si>
    <t xml:space="preserve">Y </t>
  </si>
  <si>
    <t xml:space="preserve">Yb</t>
  </si>
  <si>
    <t xml:space="preserve">&lt;0.0017</t>
  </si>
  <si>
    <t xml:space="preserve">Zn</t>
  </si>
  <si>
    <t xml:space="preserve">Zr</t>
  </si>
  <si>
    <r>
      <rPr>
        <sz val="8"/>
        <rFont val="Arial"/>
        <family val="2"/>
      </rPr>
      <t xml:space="preserve">(Ba/Mn)</t>
    </r>
    <r>
      <rPr>
        <vertAlign val="subscript"/>
        <sz val="8"/>
        <rFont val="Arial"/>
        <family val="2"/>
      </rPr>
      <t xml:space="preserve">COB</t>
    </r>
  </si>
  <si>
    <t xml:space="preserve">Ba/Sr</t>
  </si>
  <si>
    <t xml:space="preserve">Ca/Sr</t>
  </si>
  <si>
    <t xml:space="preserve">K/Rb</t>
  </si>
  <si>
    <r>
      <rPr>
        <sz val="8"/>
        <rFont val="Arial"/>
        <family val="2"/>
      </rPr>
      <t xml:space="preserve">(K/Rb)</t>
    </r>
    <r>
      <rPr>
        <vertAlign val="subscript"/>
        <sz val="8"/>
        <rFont val="Arial"/>
        <family val="2"/>
      </rPr>
      <t xml:space="preserve">WATER</t>
    </r>
  </si>
  <si>
    <t xml:space="preserve">N/A</t>
  </si>
  <si>
    <t xml:space="preserve">Site IDs of Sr contaminated samples are in b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000"/>
    <numFmt numFmtId="170" formatCode="0.000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85"/>
    <col collapsed="false" customWidth="true" hidden="false" outlineLevel="0" max="4" min="3" style="1" width="8.56"/>
    <col collapsed="false" customWidth="true" hidden="false" outlineLevel="0" max="5" min="5" style="1" width="9.41"/>
    <col collapsed="false" customWidth="true" hidden="false" outlineLevel="0" max="7" min="6" style="1" width="8.56"/>
    <col collapsed="false" customWidth="true" hidden="false" outlineLevel="0" max="9" min="8" style="1" width="8.7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56"/>
    <col collapsed="false" customWidth="true" hidden="false" outlineLevel="0" max="13" min="13" style="1" width="9.14"/>
    <col collapsed="false" customWidth="true" hidden="false" outlineLevel="0" max="17" min="14" style="1" width="9.28"/>
    <col collapsed="false" customWidth="true" hidden="false" outlineLevel="0" max="18" min="18" style="1" width="7.28"/>
    <col collapsed="false" customWidth="true" hidden="false" outlineLevel="0" max="19" min="19" style="1" width="8.85"/>
    <col collapsed="false" customWidth="true" hidden="false" outlineLevel="0" max="20" min="20" style="1" width="6.41"/>
    <col collapsed="false" customWidth="true" hidden="false" outlineLevel="0" max="23" min="21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5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5" t="s">
        <v>11</v>
      </c>
      <c r="M3" s="4"/>
      <c r="N3" s="4" t="s">
        <v>12</v>
      </c>
      <c r="O3" s="4" t="s">
        <v>13</v>
      </c>
      <c r="P3" s="4" t="s">
        <v>14</v>
      </c>
      <c r="Q3" s="4" t="s">
        <v>15</v>
      </c>
      <c r="R3" s="4" t="s">
        <v>16</v>
      </c>
      <c r="S3" s="5" t="s">
        <v>17</v>
      </c>
      <c r="T3" s="4" t="s">
        <v>18</v>
      </c>
    </row>
    <row r="4" customFormat="false" ht="12.75" hidden="false" customHeight="false" outlineLevel="0" collapsed="false">
      <c r="A4" s="2"/>
      <c r="B4" s="2"/>
      <c r="C4" s="3" t="s">
        <v>19</v>
      </c>
      <c r="D4" s="3"/>
      <c r="E4" s="3"/>
      <c r="F4" s="3"/>
      <c r="G4" s="3"/>
      <c r="H4" s="3"/>
      <c r="I4" s="3"/>
      <c r="J4" s="3"/>
      <c r="K4" s="3"/>
      <c r="L4" s="3"/>
      <c r="M4" s="2"/>
      <c r="N4" s="3" t="s">
        <v>20</v>
      </c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2" t="s">
        <v>21</v>
      </c>
      <c r="B5" s="2" t="s">
        <v>22</v>
      </c>
      <c r="C5" s="6" t="n">
        <v>96.1036217498109</v>
      </c>
      <c r="D5" s="6" t="n">
        <v>200</v>
      </c>
      <c r="E5" s="6" t="n">
        <v>210</v>
      </c>
      <c r="F5" s="6" t="n">
        <v>130</v>
      </c>
      <c r="G5" s="6" t="n">
        <v>62.7895182946916</v>
      </c>
      <c r="H5" s="6" t="n">
        <v>200</v>
      </c>
      <c r="I5" s="6" t="n">
        <v>58.060133961615</v>
      </c>
      <c r="J5" s="6" t="n">
        <v>86.8947207327717</v>
      </c>
      <c r="K5" s="6" t="n">
        <v>110</v>
      </c>
      <c r="L5" s="6" t="n">
        <v>1100</v>
      </c>
      <c r="M5" s="6"/>
      <c r="N5" s="6" t="n">
        <v>51.7725487374066</v>
      </c>
      <c r="O5" s="6" t="n">
        <v>170</v>
      </c>
      <c r="P5" s="6" t="n">
        <v>160</v>
      </c>
      <c r="Q5" s="6" t="n">
        <v>50.0933736653683</v>
      </c>
      <c r="R5" s="6" t="n">
        <v>230</v>
      </c>
      <c r="S5" s="6" t="n">
        <v>1000</v>
      </c>
      <c r="T5" s="6" t="n">
        <v>131.073231337103</v>
      </c>
    </row>
    <row r="6" customFormat="false" ht="12.75" hidden="false" customHeight="false" outlineLevel="0" collapsed="false">
      <c r="A6" s="2"/>
      <c r="B6" s="2" t="s">
        <v>23</v>
      </c>
      <c r="C6" s="6" t="n">
        <v>16.4823806940099</v>
      </c>
      <c r="D6" s="6" t="n">
        <v>10</v>
      </c>
      <c r="E6" s="6" t="n">
        <v>10</v>
      </c>
      <c r="F6" s="6" t="n">
        <v>10</v>
      </c>
      <c r="G6" s="6" t="n">
        <v>4.6626980768325</v>
      </c>
      <c r="H6" s="6" t="n">
        <v>10</v>
      </c>
      <c r="I6" s="6" t="n">
        <v>4.30646954392193</v>
      </c>
      <c r="J6" s="6" t="n">
        <v>11.5708178271655</v>
      </c>
      <c r="K6" s="6" t="n">
        <v>0</v>
      </c>
      <c r="L6" s="6" t="n">
        <v>60</v>
      </c>
      <c r="M6" s="6"/>
      <c r="N6" s="6" t="n">
        <v>5.34289849963369</v>
      </c>
      <c r="O6" s="6" t="n">
        <v>20</v>
      </c>
      <c r="P6" s="6" t="n">
        <v>10</v>
      </c>
      <c r="Q6" s="6" t="n">
        <v>6.95565467355332</v>
      </c>
      <c r="R6" s="6" t="n">
        <v>0</v>
      </c>
      <c r="S6" s="6" t="n">
        <v>60</v>
      </c>
      <c r="T6" s="6" t="n">
        <v>0.185348909300234</v>
      </c>
    </row>
    <row r="7" customFormat="false" ht="12.75" hidden="false" customHeight="false" outlineLevel="0" collapsed="false">
      <c r="A7" s="2" t="s">
        <v>24</v>
      </c>
      <c r="B7" s="2"/>
      <c r="C7" s="6" t="n">
        <v>12.5721160775651</v>
      </c>
      <c r="D7" s="6" t="n">
        <v>10.230083395467</v>
      </c>
      <c r="E7" s="6" t="n">
        <v>4.9895590568379</v>
      </c>
      <c r="F7" s="6" t="n">
        <v>6.78173978310925</v>
      </c>
      <c r="G7" s="6" t="n">
        <v>5.46001724587574</v>
      </c>
      <c r="H7" s="6" t="n">
        <v>5.49396539347837</v>
      </c>
      <c r="I7" s="6" t="n">
        <v>3.50953445778673</v>
      </c>
      <c r="J7" s="6" t="s">
        <v>25</v>
      </c>
      <c r="K7" s="6" t="n">
        <v>5.28553520598012</v>
      </c>
      <c r="L7" s="6" t="n">
        <v>6.18006366845244</v>
      </c>
      <c r="M7" s="6"/>
      <c r="N7" s="6" t="n">
        <v>28.7931064875282</v>
      </c>
      <c r="O7" s="6" t="n">
        <v>51.6436370020883</v>
      </c>
      <c r="P7" s="6" t="n">
        <v>44.0447365052635</v>
      </c>
      <c r="Q7" s="6" t="n">
        <v>19.510701163722</v>
      </c>
      <c r="R7" s="6" t="n">
        <v>74.2038749159366</v>
      </c>
      <c r="S7" s="6" t="n">
        <v>130</v>
      </c>
      <c r="T7" s="6" t="n">
        <v>23.0277454534988</v>
      </c>
    </row>
    <row r="8" customFormat="false" ht="12.75" hidden="false" customHeight="false" outlineLevel="0" collapsed="false">
      <c r="A8" s="2"/>
      <c r="B8" s="2"/>
      <c r="C8" s="6" t="n">
        <v>1.3793856040327</v>
      </c>
      <c r="D8" s="6" t="n">
        <v>1.25840680684408</v>
      </c>
      <c r="E8" s="6" t="n">
        <v>1.17556678811807</v>
      </c>
      <c r="F8" s="6" t="n">
        <v>2.85204064383116</v>
      </c>
      <c r="G8" s="6" t="n">
        <v>0.487695260852822</v>
      </c>
      <c r="H8" s="6" t="n">
        <v>1.86714685137435</v>
      </c>
      <c r="I8" s="6" t="n">
        <v>0.71772694612243</v>
      </c>
      <c r="J8" s="6" t="n">
        <v>0.748605182596508</v>
      </c>
      <c r="K8" s="6" t="n">
        <v>1.20879769168515</v>
      </c>
      <c r="L8" s="6" t="n">
        <v>1.21783110328493</v>
      </c>
      <c r="M8" s="6"/>
      <c r="N8" s="6" t="n">
        <v>3.20456148844325</v>
      </c>
      <c r="O8" s="6" t="n">
        <v>0.564721682412415</v>
      </c>
      <c r="P8" s="6" t="n">
        <v>3.53742402190397</v>
      </c>
      <c r="Q8" s="6" t="n">
        <v>2.08875626570346</v>
      </c>
      <c r="R8" s="6" t="n">
        <v>6.61922446836946</v>
      </c>
      <c r="S8" s="6" t="n">
        <v>0.29983513393402</v>
      </c>
      <c r="T8" s="6" t="n">
        <v>2.93039777891021</v>
      </c>
    </row>
    <row r="9" customFormat="false" ht="12.75" hidden="false" customHeight="false" outlineLevel="0" collapsed="false">
      <c r="A9" s="2" t="s">
        <v>26</v>
      </c>
      <c r="B9" s="2"/>
      <c r="C9" s="6" t="n">
        <v>3.40045568693311</v>
      </c>
      <c r="D9" s="6" t="n">
        <v>3.99025699423366</v>
      </c>
      <c r="E9" s="6" t="n">
        <v>5.01098353108725</v>
      </c>
      <c r="F9" s="6" t="n">
        <v>1.93878049211527</v>
      </c>
      <c r="G9" s="6" t="n">
        <v>1.41222289910173</v>
      </c>
      <c r="H9" s="6" t="n">
        <v>4.2568415141948</v>
      </c>
      <c r="I9" s="6" t="n">
        <v>1.53531042478219</v>
      </c>
      <c r="J9" s="6" t="n">
        <v>2.36205836736759</v>
      </c>
      <c r="K9" s="6" t="n">
        <v>2.5067427894615</v>
      </c>
      <c r="L9" s="6" t="n">
        <v>13.1941613026413</v>
      </c>
      <c r="M9" s="6"/>
      <c r="N9" s="6" t="n">
        <v>0.904903997129857</v>
      </c>
      <c r="O9" s="6" t="n">
        <v>1.87078879727246</v>
      </c>
      <c r="P9" s="6" t="n">
        <v>3.2192395479973</v>
      </c>
      <c r="Q9" s="6" t="n">
        <v>0.458782792898004</v>
      </c>
      <c r="R9" s="6" t="n">
        <v>1.63838051001493</v>
      </c>
      <c r="S9" s="6" t="n">
        <v>1.38952821294496</v>
      </c>
      <c r="T9" s="6" t="n">
        <v>1.42029230239442</v>
      </c>
    </row>
    <row r="10" customFormat="false" ht="12.75" hidden="false" customHeight="false" outlineLevel="0" collapsed="false">
      <c r="A10" s="2"/>
      <c r="B10" s="2"/>
      <c r="C10" s="6" t="n">
        <v>0.227116411105938</v>
      </c>
      <c r="D10" s="6" t="n">
        <v>0.341266122744281</v>
      </c>
      <c r="E10" s="6" t="n">
        <v>0.363305263036639</v>
      </c>
      <c r="F10" s="6" t="n">
        <v>0.0904074603105084</v>
      </c>
      <c r="G10" s="6" t="n">
        <v>0.086461326482251</v>
      </c>
      <c r="H10" s="6" t="n">
        <v>0.162119679408678</v>
      </c>
      <c r="I10" s="6" t="n">
        <v>0.188444232107401</v>
      </c>
      <c r="J10" s="6" t="n">
        <v>0.310542919502903</v>
      </c>
      <c r="K10" s="6" t="n">
        <v>0.250317682412129</v>
      </c>
      <c r="L10" s="6" t="n">
        <v>0.0262814702010391</v>
      </c>
      <c r="M10" s="6"/>
      <c r="N10" s="6" t="n">
        <v>0.0929122636487739</v>
      </c>
      <c r="O10" s="6" t="n">
        <v>0.136616664329785</v>
      </c>
      <c r="P10" s="6" t="n">
        <v>0.223206209952154</v>
      </c>
      <c r="Q10" s="6" t="n">
        <v>0.0223312017784331</v>
      </c>
      <c r="R10" s="6" t="n">
        <v>0.162879412194473</v>
      </c>
      <c r="S10" s="6" t="n">
        <v>0.0639394906778004</v>
      </c>
      <c r="T10" s="6" t="n">
        <v>0.114508533422593</v>
      </c>
    </row>
    <row r="11" customFormat="false" ht="12.75" hidden="false" customHeight="false" outlineLevel="0" collapsed="false">
      <c r="A11" s="2" t="s">
        <v>27</v>
      </c>
      <c r="B11" s="2"/>
      <c r="C11" s="7" t="n">
        <v>782.181353028895</v>
      </c>
      <c r="D11" s="7" t="n">
        <v>790.77123392026</v>
      </c>
      <c r="E11" s="7" t="n">
        <v>4124.8045141132</v>
      </c>
      <c r="F11" s="7" t="n">
        <v>354.172936874449</v>
      </c>
      <c r="G11" s="7" t="n">
        <v>651.254399731046</v>
      </c>
      <c r="H11" s="7" t="n">
        <v>1194.59405591686</v>
      </c>
      <c r="I11" s="7" t="n">
        <v>376.250730300276</v>
      </c>
      <c r="J11" s="7" t="n">
        <v>499.956542199487</v>
      </c>
      <c r="K11" s="7" t="n">
        <v>1611.72647519218</v>
      </c>
      <c r="L11" s="7" t="n">
        <v>9289.94181850777</v>
      </c>
      <c r="M11" s="7"/>
      <c r="N11" s="7" t="n">
        <v>318.050366878364</v>
      </c>
      <c r="O11" s="7" t="n">
        <v>418.596805620434</v>
      </c>
      <c r="P11" s="7" t="n">
        <v>1454.13856411938</v>
      </c>
      <c r="Q11" s="7" t="n">
        <v>175.317121020132</v>
      </c>
      <c r="R11" s="7" t="n">
        <v>1192.63169693748</v>
      </c>
      <c r="S11" s="7" t="n">
        <v>228.88499734363</v>
      </c>
      <c r="T11" s="7" t="n">
        <v>162.401511420124</v>
      </c>
    </row>
    <row r="12" customFormat="false" ht="12.75" hidden="false" customHeight="false" outlineLevel="0" collapsed="false">
      <c r="A12" s="2"/>
      <c r="B12" s="2"/>
      <c r="C12" s="7" t="n">
        <v>8.04864352510059</v>
      </c>
      <c r="D12" s="7" t="n">
        <v>43.8988213251256</v>
      </c>
      <c r="E12" s="7" t="n">
        <v>14.9617528784759</v>
      </c>
      <c r="F12" s="7" t="n">
        <v>36.9778434754884</v>
      </c>
      <c r="G12" s="7" t="n">
        <v>3.80700414020531</v>
      </c>
      <c r="H12" s="7" t="n">
        <v>160.569293274133</v>
      </c>
      <c r="I12" s="7" t="n">
        <v>15.9585813481895</v>
      </c>
      <c r="J12" s="7" t="n">
        <v>11.7533606514921</v>
      </c>
      <c r="K12" s="7" t="n">
        <v>4.96100106179744</v>
      </c>
      <c r="L12" s="7" t="n">
        <v>175.452287996744</v>
      </c>
      <c r="M12" s="7"/>
      <c r="N12" s="7" t="n">
        <v>9.9747840317719</v>
      </c>
      <c r="O12" s="7" t="n">
        <v>19.0484990629876</v>
      </c>
      <c r="P12" s="7" t="n">
        <v>61.372133094536</v>
      </c>
      <c r="Q12" s="7" t="n">
        <v>17.3584007386073</v>
      </c>
      <c r="R12" s="7" t="n">
        <v>11.5720139513962</v>
      </c>
      <c r="S12" s="7" t="n">
        <v>10.1943613878743</v>
      </c>
      <c r="T12" s="7" t="n">
        <v>3.63302105856667</v>
      </c>
    </row>
    <row r="13" customFormat="false" ht="12.75" hidden="false" customHeight="false" outlineLevel="0" collapsed="false">
      <c r="A13" s="2" t="s">
        <v>28</v>
      </c>
      <c r="B13" s="2"/>
      <c r="C13" s="8" t="n">
        <v>0.231434052443287</v>
      </c>
      <c r="D13" s="8" t="n">
        <v>0.239899614502257</v>
      </c>
      <c r="E13" s="8" t="n">
        <v>0.394876373092859</v>
      </c>
      <c r="F13" s="8" t="n">
        <v>0.673999220310658</v>
      </c>
      <c r="G13" s="8" t="n">
        <v>0.161708456216486</v>
      </c>
      <c r="H13" s="8" t="n">
        <v>0.379200408215216</v>
      </c>
      <c r="I13" s="8" t="n">
        <v>0.0785364615603532</v>
      </c>
      <c r="J13" s="8" t="n">
        <v>0.10013518435723</v>
      </c>
      <c r="K13" s="8" t="n">
        <v>0.194470433199875</v>
      </c>
      <c r="L13" s="8" t="n">
        <v>2.25393668667253</v>
      </c>
      <c r="M13" s="8"/>
      <c r="N13" s="8" t="n">
        <v>0.0755349922751163</v>
      </c>
      <c r="O13" s="8" t="n">
        <v>0.493024150310455</v>
      </c>
      <c r="P13" s="8" t="n">
        <v>0.178770931708176</v>
      </c>
      <c r="Q13" s="8" t="n">
        <v>0.165828511567873</v>
      </c>
      <c r="R13" s="8" t="n">
        <v>0.869841296848899</v>
      </c>
      <c r="S13" s="8" t="n">
        <v>4.28482200003922</v>
      </c>
      <c r="T13" s="8" t="n">
        <v>0.168321207126046</v>
      </c>
    </row>
    <row r="14" customFormat="false" ht="12.75" hidden="false" customHeight="false" outlineLevel="0" collapsed="false">
      <c r="A14" s="2"/>
      <c r="B14" s="2"/>
      <c r="C14" s="8" t="n">
        <v>0.00775178703515227</v>
      </c>
      <c r="D14" s="8" t="n">
        <v>0.0248297436112054</v>
      </c>
      <c r="E14" s="8" t="n">
        <v>0.0242419453413589</v>
      </c>
      <c r="F14" s="8" t="n">
        <v>0.0288080643799026</v>
      </c>
      <c r="G14" s="8" t="n">
        <v>0.00547818896443919</v>
      </c>
      <c r="H14" s="8" t="n">
        <v>0.00414765604402725</v>
      </c>
      <c r="I14" s="8" t="n">
        <v>0.00169399559012085</v>
      </c>
      <c r="J14" s="8" t="n">
        <v>0.0131009859309211</v>
      </c>
      <c r="K14" s="8" t="n">
        <v>0.0089690841411067</v>
      </c>
      <c r="L14" s="8" t="n">
        <v>0.0248187339978066</v>
      </c>
      <c r="M14" s="8"/>
      <c r="N14" s="8" t="n">
        <v>0.00314378388654348</v>
      </c>
      <c r="O14" s="8" t="n">
        <v>0.0403565096823363</v>
      </c>
      <c r="P14" s="8" t="n">
        <v>0.00976552354017578</v>
      </c>
      <c r="Q14" s="8" t="n">
        <v>0.0154479195532953</v>
      </c>
      <c r="R14" s="8" t="n">
        <v>0.0946076517276542</v>
      </c>
      <c r="S14" s="8" t="n">
        <v>0.336976794718213</v>
      </c>
      <c r="T14" s="8" t="n">
        <v>0.0132878516775984</v>
      </c>
    </row>
    <row r="15" customFormat="false" ht="12.75" hidden="false" customHeight="false" outlineLevel="0" collapsed="false">
      <c r="A15" s="2" t="s">
        <v>29</v>
      </c>
      <c r="B15" s="2"/>
      <c r="C15" s="9" t="n">
        <v>2.52334525197808</v>
      </c>
      <c r="D15" s="9" t="n">
        <v>3.29362293463485</v>
      </c>
      <c r="E15" s="9" t="n">
        <v>2.27244902469045</v>
      </c>
      <c r="F15" s="9" t="n">
        <v>1.55939564623312</v>
      </c>
      <c r="G15" s="9" t="n">
        <v>1.49135795387393</v>
      </c>
      <c r="H15" s="9" t="n">
        <v>3.15423713760614</v>
      </c>
      <c r="I15" s="9" t="n">
        <v>2.54029698826397</v>
      </c>
      <c r="J15" s="9" t="n">
        <v>1.62822656253728</v>
      </c>
      <c r="K15" s="9" t="n">
        <v>3.55740392725277</v>
      </c>
      <c r="L15" s="9" t="n">
        <v>2.96967856720685</v>
      </c>
      <c r="M15" s="9"/>
      <c r="N15" s="9" t="n">
        <v>1.23209270713637</v>
      </c>
      <c r="O15" s="9" t="n">
        <v>3.46451828350252</v>
      </c>
      <c r="P15" s="9" t="n">
        <v>1.52197809818436</v>
      </c>
      <c r="Q15" s="9" t="n">
        <v>1.3349884681206</v>
      </c>
      <c r="R15" s="9" t="n">
        <v>3.93499968069675</v>
      </c>
      <c r="S15" s="9" t="n">
        <v>1.30247321754213</v>
      </c>
      <c r="T15" s="9" t="n">
        <v>1.3724002581631</v>
      </c>
    </row>
    <row r="16" customFormat="false" ht="12.75" hidden="false" customHeight="false" outlineLevel="0" collapsed="false">
      <c r="A16" s="2"/>
      <c r="B16" s="2"/>
      <c r="C16" s="9" t="n">
        <v>0.283267004462121</v>
      </c>
      <c r="D16" s="9" t="n">
        <v>0.126709593657434</v>
      </c>
      <c r="E16" s="9" t="n">
        <v>0.202852888141785</v>
      </c>
      <c r="F16" s="9" t="n">
        <v>0.262728012555263</v>
      </c>
      <c r="G16" s="9" t="n">
        <v>0.107595571006169</v>
      </c>
      <c r="H16" s="9" t="n">
        <v>0.292215503667928</v>
      </c>
      <c r="I16" s="9" t="n">
        <v>0.150376411456378</v>
      </c>
      <c r="J16" s="9" t="n">
        <v>0.113738933751084</v>
      </c>
      <c r="K16" s="9" t="n">
        <v>0.449670846243484</v>
      </c>
      <c r="L16" s="9" t="n">
        <v>0.200895462990513</v>
      </c>
      <c r="M16" s="9"/>
      <c r="N16" s="9" t="n">
        <v>0.134134882815998</v>
      </c>
      <c r="O16" s="9" t="n">
        <v>0.2122586400015</v>
      </c>
      <c r="P16" s="9" t="n">
        <v>0.29436290654631</v>
      </c>
      <c r="Q16" s="9" t="n">
        <v>0.153624083502334</v>
      </c>
      <c r="R16" s="9" t="n">
        <v>0.325378588873053</v>
      </c>
      <c r="S16" s="9" t="n">
        <v>0.0942129212455342</v>
      </c>
      <c r="T16" s="9" t="n">
        <v>0.099352765034732</v>
      </c>
    </row>
    <row r="17" customFormat="false" ht="12.75" hidden="false" customHeight="false" outlineLevel="0" collapsed="false">
      <c r="A17" s="2" t="s">
        <v>30</v>
      </c>
      <c r="B17" s="2"/>
      <c r="C17" s="10" t="n">
        <v>0.0327979942590263</v>
      </c>
      <c r="D17" s="10" t="n">
        <v>0.0216871625205044</v>
      </c>
      <c r="E17" s="10" t="n">
        <v>0.0473956879879897</v>
      </c>
      <c r="F17" s="10" t="n">
        <v>0.0937844711232224</v>
      </c>
      <c r="G17" s="10" t="n">
        <v>0.0281319545157077</v>
      </c>
      <c r="H17" s="10" t="n">
        <v>0.0195555483618559</v>
      </c>
      <c r="I17" s="10" t="n">
        <v>0.00586659308869799</v>
      </c>
      <c r="J17" s="10" t="n">
        <v>0.0101495334223043</v>
      </c>
      <c r="K17" s="10" t="n">
        <v>0.0259333450750706</v>
      </c>
      <c r="L17" s="10" t="n">
        <v>0.287752892169978</v>
      </c>
      <c r="M17" s="10"/>
      <c r="N17" s="10" t="n">
        <v>0.00612826048181483</v>
      </c>
      <c r="O17" s="10" t="n">
        <v>0.0700594429708754</v>
      </c>
      <c r="P17" s="10" t="n">
        <v>0.017324670734355</v>
      </c>
      <c r="Q17" s="10" t="n">
        <v>0.0282955288863336</v>
      </c>
      <c r="R17" s="10" t="n">
        <v>0.105611274410011</v>
      </c>
      <c r="S17" s="10" t="n">
        <v>0.525000658894193</v>
      </c>
      <c r="T17" s="10" t="n">
        <v>0.0182289878529655</v>
      </c>
    </row>
    <row r="18" customFormat="false" ht="12.75" hidden="false" customHeight="false" outlineLevel="0" collapsed="false">
      <c r="A18" s="2"/>
      <c r="B18" s="2"/>
      <c r="C18" s="10" t="n">
        <v>0.00273951135804368</v>
      </c>
      <c r="D18" s="10" t="n">
        <v>2.31510783444605E-005</v>
      </c>
      <c r="E18" s="10" t="n">
        <v>0.00472672094214336</v>
      </c>
      <c r="F18" s="10" t="n">
        <v>0.00219601368802717</v>
      </c>
      <c r="G18" s="10" t="n">
        <v>0.00374903494989996</v>
      </c>
      <c r="H18" s="10" t="n">
        <v>0.00209560161307263</v>
      </c>
      <c r="I18" s="10" t="n">
        <v>0.000579957835013944</v>
      </c>
      <c r="J18" s="10" t="n">
        <v>0.000461522324054893</v>
      </c>
      <c r="K18" s="10" t="n">
        <v>0.00313239926872735</v>
      </c>
      <c r="L18" s="10" t="n">
        <v>0.00274410956162569</v>
      </c>
      <c r="M18" s="10"/>
      <c r="N18" s="10" t="n">
        <v>0.000259008766357183</v>
      </c>
      <c r="O18" s="10" t="n">
        <v>0.0018697477414007</v>
      </c>
      <c r="P18" s="10" t="n">
        <v>0.000950653943248356</v>
      </c>
      <c r="Q18" s="10" t="n">
        <v>0.00163966028082609</v>
      </c>
      <c r="R18" s="10" t="n">
        <v>0.000321891319705299</v>
      </c>
      <c r="S18" s="10" t="n">
        <v>0.0434506868605651</v>
      </c>
      <c r="T18" s="10" t="n">
        <v>0.000842994780141448</v>
      </c>
    </row>
    <row r="19" customFormat="false" ht="12.75" hidden="false" customHeight="false" outlineLevel="0" collapsed="false">
      <c r="A19" s="2" t="s">
        <v>31</v>
      </c>
      <c r="B19" s="2"/>
      <c r="C19" s="10" t="n">
        <v>0.00361373208160618</v>
      </c>
      <c r="D19" s="10" t="n">
        <v>0.00626589638580904</v>
      </c>
      <c r="E19" s="10" t="n">
        <v>0.0108607892306165</v>
      </c>
      <c r="F19" s="10" t="n">
        <v>0.00500301187633949</v>
      </c>
      <c r="G19" s="10" t="n">
        <v>0.00291917197468754</v>
      </c>
      <c r="H19" s="10" t="n">
        <v>0.00867527268325078</v>
      </c>
      <c r="I19" s="10" t="n">
        <v>0.00250658790896412</v>
      </c>
      <c r="J19" s="10" t="n">
        <v>0.00239271301250984</v>
      </c>
      <c r="K19" s="10" t="n">
        <v>0.00334666575936462</v>
      </c>
      <c r="L19" s="10" t="n">
        <v>0.0350196874456178</v>
      </c>
      <c r="M19" s="10"/>
      <c r="N19" s="10" t="n">
        <v>0.00199536750465309</v>
      </c>
      <c r="O19" s="10" t="n">
        <v>0.00673995036840635</v>
      </c>
      <c r="P19" s="10" t="n">
        <v>0.00578043414556696</v>
      </c>
      <c r="Q19" s="10" t="s">
        <v>32</v>
      </c>
      <c r="R19" s="10" t="n">
        <v>0.00502046103925912</v>
      </c>
      <c r="S19" s="10" t="n">
        <v>0.0319090665996778</v>
      </c>
      <c r="T19" s="10" t="n">
        <v>0.00501775392569545</v>
      </c>
    </row>
    <row r="20" customFormat="false" ht="12.75" hidden="false" customHeight="false" outlineLevel="0" collapsed="false">
      <c r="A20" s="2"/>
      <c r="B20" s="2"/>
      <c r="C20" s="10" t="n">
        <v>0.00048316899618285</v>
      </c>
      <c r="D20" s="10" t="n">
        <v>0.000697994087106345</v>
      </c>
      <c r="E20" s="10" t="n">
        <v>0.00061002592554019</v>
      </c>
      <c r="F20" s="10" t="n">
        <v>0.000762632586980946</v>
      </c>
      <c r="G20" s="10" t="n">
        <v>0.000698076293921932</v>
      </c>
      <c r="H20" s="10" t="n">
        <v>0.00105849260308784</v>
      </c>
      <c r="I20" s="10" t="n">
        <v>0.000457271055704681</v>
      </c>
      <c r="J20" s="10" t="n">
        <v>0.000338393380203295</v>
      </c>
      <c r="K20" s="10" t="n">
        <v>0.00118614645302077</v>
      </c>
      <c r="L20" s="10" t="n">
        <v>0.000334928720269446</v>
      </c>
      <c r="M20" s="10"/>
      <c r="N20" s="10" t="n">
        <v>0.000911885978925103</v>
      </c>
      <c r="O20" s="10" t="n">
        <v>0.000823147621705112</v>
      </c>
      <c r="P20" s="10" t="n">
        <v>0.00124263399930009</v>
      </c>
      <c r="Q20" s="10" t="n">
        <v>0.000582444935306746</v>
      </c>
      <c r="R20" s="10" t="n">
        <v>0.00301692729608843</v>
      </c>
      <c r="S20" s="10" t="n">
        <v>0.00423589822192639</v>
      </c>
      <c r="T20" s="10" t="n">
        <v>0.00114554856444236</v>
      </c>
    </row>
    <row r="21" customFormat="false" ht="12.75" hidden="false" customHeight="false" outlineLevel="0" collapsed="false">
      <c r="A21" s="2" t="s">
        <v>33</v>
      </c>
      <c r="B21" s="2"/>
      <c r="C21" s="6" t="n">
        <v>50.0034559066824</v>
      </c>
      <c r="D21" s="6" t="n">
        <v>79.513205542543</v>
      </c>
      <c r="E21" s="6" t="n">
        <v>85.7197929922513</v>
      </c>
      <c r="F21" s="6" t="n">
        <v>20.7662894514166</v>
      </c>
      <c r="G21" s="6" t="n">
        <v>14.8408003344907</v>
      </c>
      <c r="H21" s="6" t="n">
        <v>120</v>
      </c>
      <c r="I21" s="6" t="n">
        <v>41.5410889054491</v>
      </c>
      <c r="J21" s="6" t="n">
        <v>58.4988695974044</v>
      </c>
      <c r="K21" s="6" t="n">
        <v>52.0778711758465</v>
      </c>
      <c r="L21" s="6" t="n">
        <v>390</v>
      </c>
      <c r="M21" s="6"/>
      <c r="N21" s="6" t="n">
        <v>44.4466097358704</v>
      </c>
      <c r="O21" s="6" t="n">
        <v>58.340542896413</v>
      </c>
      <c r="P21" s="6" t="n">
        <v>69.7218337808148</v>
      </c>
      <c r="Q21" s="6" t="n">
        <v>10.4690680071455</v>
      </c>
      <c r="R21" s="6" t="n">
        <v>34.9222160072965</v>
      </c>
      <c r="S21" s="6" t="n">
        <v>37.5603349404035</v>
      </c>
      <c r="T21" s="6" t="n">
        <v>65.9824265616641</v>
      </c>
    </row>
    <row r="22" customFormat="false" ht="12.75" hidden="false" customHeight="false" outlineLevel="0" collapsed="false">
      <c r="A22" s="2"/>
      <c r="B22" s="2"/>
      <c r="C22" s="6" t="n">
        <v>0.465108527329182</v>
      </c>
      <c r="D22" s="6" t="n">
        <v>8.7257959479776</v>
      </c>
      <c r="E22" s="6" t="n">
        <v>2.35735968938776</v>
      </c>
      <c r="F22" s="6" t="n">
        <v>1.52496044654563</v>
      </c>
      <c r="G22" s="6" t="n">
        <v>1.92772999037871</v>
      </c>
      <c r="H22" s="6" t="n">
        <v>20</v>
      </c>
      <c r="I22" s="6" t="n">
        <v>1.90563237822249</v>
      </c>
      <c r="J22" s="6" t="n">
        <v>2.57957510537261</v>
      </c>
      <c r="K22" s="6" t="n">
        <v>2.9346838050127</v>
      </c>
      <c r="L22" s="6" t="n">
        <v>0</v>
      </c>
      <c r="M22" s="6"/>
      <c r="N22" s="6" t="n">
        <v>0.81315655535842</v>
      </c>
      <c r="O22" s="6" t="n">
        <v>2.31770006133009</v>
      </c>
      <c r="P22" s="6" t="n">
        <v>5.4298239564148</v>
      </c>
      <c r="Q22" s="6" t="n">
        <v>1.71411950672064</v>
      </c>
      <c r="R22" s="6" t="n">
        <v>3.71151261204008</v>
      </c>
      <c r="S22" s="6" t="n">
        <v>2.32750828993957</v>
      </c>
      <c r="T22" s="6" t="n">
        <v>1.50332828318295</v>
      </c>
    </row>
    <row r="23" customFormat="false" ht="12.75" hidden="false" customHeight="false" outlineLevel="0" collapsed="false">
      <c r="A23" s="2" t="s">
        <v>34</v>
      </c>
      <c r="B23" s="2"/>
      <c r="C23" s="10" t="n">
        <v>0.00510443826830039</v>
      </c>
      <c r="D23" s="10" t="n">
        <v>0.0138982880562654</v>
      </c>
      <c r="E23" s="10" t="n">
        <v>0.0128776287616259</v>
      </c>
      <c r="F23" s="10" t="n">
        <v>0.00322876059795524</v>
      </c>
      <c r="G23" s="10" t="n">
        <v>0.00436963339869095</v>
      </c>
      <c r="H23" s="10" t="n">
        <v>0.0221044515728317</v>
      </c>
      <c r="I23" s="10" t="n">
        <v>0.00460806404080572</v>
      </c>
      <c r="J23" s="10" t="n">
        <v>0.00597423561855317</v>
      </c>
      <c r="K23" s="10" t="n">
        <v>0.0101045256697047</v>
      </c>
      <c r="L23" s="10" t="n">
        <v>0.0728827243985508</v>
      </c>
      <c r="M23" s="10"/>
      <c r="N23" s="10" t="n">
        <v>0.00764270014238012</v>
      </c>
      <c r="O23" s="10" t="n">
        <v>0.00841600856691658</v>
      </c>
      <c r="P23" s="10" t="n">
        <v>0.0106560560399365</v>
      </c>
      <c r="Q23" s="10" t="n">
        <v>0.00244015770001771</v>
      </c>
      <c r="R23" s="10" t="n">
        <v>0.00385930218479007</v>
      </c>
      <c r="S23" s="10" t="n">
        <v>0.00283887334095399</v>
      </c>
      <c r="T23" s="10" t="n">
        <v>0.00956268205256158</v>
      </c>
    </row>
    <row r="24" customFormat="false" ht="12.75" hidden="false" customHeight="false" outlineLevel="0" collapsed="false">
      <c r="A24" s="2"/>
      <c r="B24" s="2"/>
      <c r="C24" s="10" t="n">
        <v>0.00243196732199838</v>
      </c>
      <c r="D24" s="10" t="n">
        <v>0.00288153045601503</v>
      </c>
      <c r="E24" s="10" t="n">
        <v>0.00214844135324206</v>
      </c>
      <c r="F24" s="10" t="n">
        <v>0.00178218845694692</v>
      </c>
      <c r="G24" s="10" t="n">
        <v>0.0025736519979736</v>
      </c>
      <c r="H24" s="10" t="n">
        <v>0.00397758625015896</v>
      </c>
      <c r="I24" s="10" t="n">
        <v>0.00301548245668591</v>
      </c>
      <c r="J24" s="10" t="n">
        <v>0.00541662439053593</v>
      </c>
      <c r="K24" s="10" t="n">
        <v>0.00582643194368185</v>
      </c>
      <c r="L24" s="10" t="n">
        <v>0.00290905458404635</v>
      </c>
      <c r="M24" s="10"/>
      <c r="N24" s="10" t="n">
        <v>0.00128369081164157</v>
      </c>
      <c r="O24" s="10" t="n">
        <v>0.00142312890371455</v>
      </c>
      <c r="P24" s="10" t="n">
        <v>0.000934220201614119</v>
      </c>
      <c r="Q24" s="10" t="n">
        <v>0.000381553871721289</v>
      </c>
      <c r="R24" s="10" t="n">
        <v>0.00590377486112662</v>
      </c>
      <c r="S24" s="10" t="n">
        <v>0.00573703341441308</v>
      </c>
      <c r="T24" s="10" t="n">
        <v>0.00528313524788238</v>
      </c>
    </row>
    <row r="25" customFormat="false" ht="12.75" hidden="false" customHeight="false" outlineLevel="0" collapsed="false">
      <c r="A25" s="2" t="s">
        <v>35</v>
      </c>
      <c r="B25" s="2"/>
      <c r="C25" s="10" t="n">
        <v>0.00179510973519502</v>
      </c>
      <c r="D25" s="10" t="n">
        <v>0.00223549522618292</v>
      </c>
      <c r="E25" s="10" t="n">
        <v>0.00356499398911407</v>
      </c>
      <c r="F25" s="10" t="n">
        <v>0.00385680359476262</v>
      </c>
      <c r="G25" s="10" t="n">
        <v>0.00146989240188908</v>
      </c>
      <c r="H25" s="10" t="n">
        <v>0.00230629166990669</v>
      </c>
      <c r="I25" s="10" t="n">
        <v>0.00064002359550816</v>
      </c>
      <c r="J25" s="10" t="n">
        <v>0.00113556953479198</v>
      </c>
      <c r="K25" s="10" t="n">
        <v>0.00212622711402799</v>
      </c>
      <c r="L25" s="10" t="n">
        <v>0.0170103617250839</v>
      </c>
      <c r="M25" s="10"/>
      <c r="N25" s="10" t="n">
        <v>0.00121945924471616</v>
      </c>
      <c r="O25" s="10" t="n">
        <v>0.00343647995377115</v>
      </c>
      <c r="P25" s="10" t="n">
        <v>0.00216443910373888</v>
      </c>
      <c r="Q25" s="10" t="n">
        <v>0.00112929583884162</v>
      </c>
      <c r="R25" s="10" t="n">
        <v>0.00376143883468268</v>
      </c>
      <c r="S25" s="10" t="n">
        <v>0.0174193827676398</v>
      </c>
      <c r="T25" s="10" t="n">
        <v>0.00237432554955729</v>
      </c>
    </row>
    <row r="26" customFormat="false" ht="12.75" hidden="false" customHeight="false" outlineLevel="0" collapsed="false">
      <c r="A26" s="2"/>
      <c r="B26" s="2"/>
      <c r="C26" s="10" t="n">
        <v>0.000328868883297414</v>
      </c>
      <c r="D26" s="10" t="n">
        <v>0.000852360622499049</v>
      </c>
      <c r="E26" s="10" t="n">
        <v>0.000769999050385038</v>
      </c>
      <c r="F26" s="10" t="n">
        <v>0.000303865166559544</v>
      </c>
      <c r="G26" s="10" t="n">
        <v>0.000325933733381073</v>
      </c>
      <c r="H26" s="10" t="n">
        <v>0.00021182666519208</v>
      </c>
      <c r="I26" s="10" t="n">
        <v>0.000224186682190867</v>
      </c>
      <c r="J26" s="10" t="n">
        <v>0.000505756731739532</v>
      </c>
      <c r="K26" s="10" t="n">
        <v>0.000257411140064925</v>
      </c>
      <c r="L26" s="10" t="n">
        <v>9.84703757075617E-005</v>
      </c>
      <c r="M26" s="10"/>
      <c r="N26" s="10" t="n">
        <v>0.000383772834713625</v>
      </c>
      <c r="O26" s="10" t="n">
        <v>0.000115790351494481</v>
      </c>
      <c r="P26" s="10" t="n">
        <v>8.90872791737827E-005</v>
      </c>
      <c r="Q26" s="10" t="n">
        <v>0.000459480091525591</v>
      </c>
      <c r="R26" s="10" t="n">
        <v>0.000321137129662447</v>
      </c>
      <c r="S26" s="10" t="n">
        <v>0.000110312650752553</v>
      </c>
      <c r="T26" s="10" t="n">
        <v>0.000366288964410858</v>
      </c>
    </row>
    <row r="27" customFormat="false" ht="12.75" hidden="false" customHeight="false" outlineLevel="0" collapsed="false">
      <c r="A27" s="2" t="s">
        <v>36</v>
      </c>
      <c r="B27" s="2"/>
      <c r="C27" s="7" t="n">
        <v>3069.7346292158</v>
      </c>
      <c r="D27" s="7" t="n">
        <v>2391.63610802896</v>
      </c>
      <c r="E27" s="7" t="n">
        <v>1824.70386715838</v>
      </c>
      <c r="F27" s="7" t="n">
        <v>1932.59043606824</v>
      </c>
      <c r="G27" s="7" t="n">
        <v>4004.16892751933</v>
      </c>
      <c r="H27" s="7" t="n">
        <v>6646.02045266657</v>
      </c>
      <c r="I27" s="7" t="n">
        <v>5997.39960572206</v>
      </c>
      <c r="J27" s="7" t="n">
        <v>5093.84794231967</v>
      </c>
      <c r="K27" s="7" t="n">
        <v>2017.49330814699</v>
      </c>
      <c r="L27" s="7" t="n">
        <v>3838.89474842271</v>
      </c>
      <c r="M27" s="7"/>
      <c r="N27" s="7" t="n">
        <v>2689.890138379</v>
      </c>
      <c r="O27" s="7" t="n">
        <v>2193.71669540119</v>
      </c>
      <c r="P27" s="7" t="n">
        <v>5474.48534478056</v>
      </c>
      <c r="Q27" s="7" t="n">
        <v>2207.93688350362</v>
      </c>
      <c r="R27" s="7" t="n">
        <v>1980.10587256581</v>
      </c>
      <c r="S27" s="7" t="n">
        <v>4196.22366354704</v>
      </c>
      <c r="T27" s="7" t="n">
        <v>8554.54753268149</v>
      </c>
    </row>
    <row r="28" customFormat="false" ht="12.75" hidden="false" customHeight="false" outlineLevel="0" collapsed="false">
      <c r="A28" s="2"/>
      <c r="B28" s="2"/>
      <c r="C28" s="7" t="n">
        <v>95.9940433518997</v>
      </c>
      <c r="D28" s="7" t="n">
        <v>139.598218989778</v>
      </c>
      <c r="E28" s="7" t="n">
        <v>29.2845324707055</v>
      </c>
      <c r="F28" s="7" t="n">
        <v>73.5288715146493</v>
      </c>
      <c r="G28" s="7" t="n">
        <v>16.980681218615</v>
      </c>
      <c r="H28" s="7" t="n">
        <v>243.983040354052</v>
      </c>
      <c r="I28" s="7" t="n">
        <v>120.185061675766</v>
      </c>
      <c r="J28" s="7" t="n">
        <v>72.1169979131388</v>
      </c>
      <c r="K28" s="7" t="n">
        <v>57.9589013624088</v>
      </c>
      <c r="L28" s="7" t="n">
        <v>3.02693794477332</v>
      </c>
      <c r="M28" s="7"/>
      <c r="N28" s="7" t="n">
        <v>86.8356775233302</v>
      </c>
      <c r="O28" s="7" t="n">
        <v>17.7761612721435</v>
      </c>
      <c r="P28" s="7" t="n">
        <v>10.5815970300745</v>
      </c>
      <c r="Q28" s="7" t="n">
        <v>12.812975702553</v>
      </c>
      <c r="R28" s="7" t="n">
        <v>121.044609525952</v>
      </c>
      <c r="S28" s="7" t="n">
        <v>6.2046483220445</v>
      </c>
      <c r="T28" s="7" t="n">
        <v>602.335011845428</v>
      </c>
    </row>
    <row r="29" customFormat="false" ht="12.75" hidden="false" customHeight="false" outlineLevel="0" collapsed="false">
      <c r="A29" s="2" t="s">
        <v>37</v>
      </c>
      <c r="B29" s="2"/>
      <c r="C29" s="8" t="n">
        <v>0.0333579695153512</v>
      </c>
      <c r="D29" s="8" t="n">
        <v>0.108907063446023</v>
      </c>
      <c r="E29" s="8" t="n">
        <v>0.108073960356796</v>
      </c>
      <c r="F29" s="8" t="n">
        <v>0.0394013784373728</v>
      </c>
      <c r="G29" s="8" t="n">
        <v>0.0185190925276156</v>
      </c>
      <c r="H29" s="8" t="n">
        <v>0.201978268281831</v>
      </c>
      <c r="I29" s="8" t="n">
        <v>0.0386328566807607</v>
      </c>
      <c r="J29" s="8" t="n">
        <v>0.0368114418181565</v>
      </c>
      <c r="K29" s="8" t="n">
        <v>0.0573994944729023</v>
      </c>
      <c r="L29" s="8" t="n">
        <v>0.545233118740514</v>
      </c>
      <c r="M29" s="8"/>
      <c r="N29" s="8" t="n">
        <v>0.0268832314236179</v>
      </c>
      <c r="O29" s="8" t="n">
        <v>0.056994267424167</v>
      </c>
      <c r="P29" s="8" t="n">
        <v>0.0832219974523955</v>
      </c>
      <c r="Q29" s="8" t="n">
        <v>0.00839533956832223</v>
      </c>
      <c r="R29" s="8" t="n">
        <v>0.0232572710415211</v>
      </c>
      <c r="S29" s="8" t="n">
        <v>0.0548373640976493</v>
      </c>
      <c r="T29" s="8" t="n">
        <v>0.0573744199683041</v>
      </c>
    </row>
    <row r="30" customFormat="false" ht="12.75" hidden="false" customHeight="false" outlineLevel="0" collapsed="false">
      <c r="A30" s="2"/>
      <c r="B30" s="2"/>
      <c r="C30" s="8" t="n">
        <v>0.00252216455534703</v>
      </c>
      <c r="D30" s="8" t="n">
        <v>0.00278129428782734</v>
      </c>
      <c r="E30" s="8" t="n">
        <v>0.00790308567060758</v>
      </c>
      <c r="F30" s="8" t="n">
        <v>0.00470526800820029</v>
      </c>
      <c r="G30" s="8" t="n">
        <v>0.00143362477661289</v>
      </c>
      <c r="H30" s="8" t="n">
        <v>0.00087160556034766</v>
      </c>
      <c r="I30" s="8" t="n">
        <v>0.00200492736875128</v>
      </c>
      <c r="J30" s="8" t="n">
        <v>0.00893880367210171</v>
      </c>
      <c r="K30" s="8" t="n">
        <v>0.00633559579768746</v>
      </c>
      <c r="L30" s="8" t="n">
        <v>0.00703529174640095</v>
      </c>
      <c r="M30" s="8"/>
      <c r="N30" s="8" t="n">
        <v>0.00213888234121782</v>
      </c>
      <c r="O30" s="8" t="n">
        <v>0.00418473656935785</v>
      </c>
      <c r="P30" s="8" t="n">
        <v>0.00808957174146505</v>
      </c>
      <c r="Q30" s="8" t="n">
        <v>0.000967400252440428</v>
      </c>
      <c r="R30" s="8" t="n">
        <v>0.00250619107295254</v>
      </c>
      <c r="S30" s="8" t="n">
        <v>0.00673092528466633</v>
      </c>
      <c r="T30" s="8" t="n">
        <v>0.00426379552618501</v>
      </c>
    </row>
    <row r="31" customFormat="false" ht="12.75" hidden="false" customHeight="false" outlineLevel="0" collapsed="false">
      <c r="A31" s="2" t="s">
        <v>38</v>
      </c>
      <c r="B31" s="2"/>
      <c r="C31" s="9" t="n">
        <v>0.288536224902763</v>
      </c>
      <c r="D31" s="9" t="n">
        <v>0.439203644088558</v>
      </c>
      <c r="E31" s="9" t="n">
        <v>0.401506491289656</v>
      </c>
      <c r="F31" s="9" t="n">
        <v>0.395044136996142</v>
      </c>
      <c r="G31" s="9" t="n">
        <v>0.156103479046653</v>
      </c>
      <c r="H31" s="9" t="n">
        <v>0.178834520512936</v>
      </c>
      <c r="I31" s="9" t="n">
        <v>0.224931922050874</v>
      </c>
      <c r="J31" s="9" t="n">
        <v>0.326424089468688</v>
      </c>
      <c r="K31" s="9" t="n">
        <v>0.458128560209734</v>
      </c>
      <c r="L31" s="9" t="n">
        <v>0.711788129166181</v>
      </c>
      <c r="M31" s="9"/>
      <c r="N31" s="9" t="n">
        <v>0.199286027701841</v>
      </c>
      <c r="O31" s="9" t="n">
        <v>0.229873721560333</v>
      </c>
      <c r="P31" s="9" t="n">
        <v>0.392002113462012</v>
      </c>
      <c r="Q31" s="9" t="n">
        <v>0.148458425713659</v>
      </c>
      <c r="R31" s="9" t="n">
        <v>0.152420843507728</v>
      </c>
      <c r="S31" s="9" t="n">
        <v>0.539990615932805</v>
      </c>
      <c r="T31" s="9" t="n">
        <v>0.236918567013985</v>
      </c>
    </row>
    <row r="32" customFormat="false" ht="12.75" hidden="false" customHeight="false" outlineLevel="0" collapsed="false">
      <c r="A32" s="2"/>
      <c r="B32" s="2"/>
      <c r="C32" s="9" t="n">
        <v>0.0296679920265622</v>
      </c>
      <c r="D32" s="9" t="n">
        <v>0.018735119049673</v>
      </c>
      <c r="E32" s="9" t="n">
        <v>0.0570707117502428</v>
      </c>
      <c r="F32" s="9" t="n">
        <v>0.0557731401283494</v>
      </c>
      <c r="G32" s="9" t="n">
        <v>0.0186547307997724</v>
      </c>
      <c r="H32" s="9" t="n">
        <v>0.0104983724106699</v>
      </c>
      <c r="I32" s="9" t="n">
        <v>0.0527803490716203</v>
      </c>
      <c r="J32" s="9" t="n">
        <v>0.042697603351525</v>
      </c>
      <c r="K32" s="9" t="n">
        <v>0.00181155843327513</v>
      </c>
      <c r="L32" s="9" t="n">
        <v>0.0416852826752918</v>
      </c>
      <c r="M32" s="9"/>
      <c r="N32" s="9" t="n">
        <v>0.0532855254857125</v>
      </c>
      <c r="O32" s="9" t="n">
        <v>0.0305315109875494</v>
      </c>
      <c r="P32" s="9" t="n">
        <v>0.0392142965887982</v>
      </c>
      <c r="Q32" s="9" t="n">
        <v>0.0141852454258855</v>
      </c>
      <c r="R32" s="9" t="n">
        <v>0.0308898633503461</v>
      </c>
      <c r="S32" s="9" t="n">
        <v>0.0425989698007527</v>
      </c>
      <c r="T32" s="9" t="n">
        <v>0.0420065070304632</v>
      </c>
    </row>
    <row r="33" customFormat="false" ht="12.75" hidden="false" customHeight="false" outlineLevel="0" collapsed="false">
      <c r="A33" s="2" t="s">
        <v>39</v>
      </c>
      <c r="B33" s="2"/>
      <c r="C33" s="10" t="n">
        <v>0.00102923988578415</v>
      </c>
      <c r="D33" s="10" t="n">
        <v>0.000902773549237991</v>
      </c>
      <c r="E33" s="10" t="n">
        <v>0.000987041560512766</v>
      </c>
      <c r="F33" s="10" t="n">
        <v>0.00141837182086359</v>
      </c>
      <c r="G33" s="10" t="n">
        <v>0.000897363388205825</v>
      </c>
      <c r="H33" s="10" t="n">
        <v>0.000932422865283786</v>
      </c>
      <c r="I33" s="10" t="s">
        <v>40</v>
      </c>
      <c r="J33" s="10" t="s">
        <v>40</v>
      </c>
      <c r="K33" s="10" t="n">
        <v>0.000759850491342899</v>
      </c>
      <c r="L33" s="10" t="n">
        <v>0.00803231062782675</v>
      </c>
      <c r="M33" s="10"/>
      <c r="N33" s="10" t="s">
        <v>40</v>
      </c>
      <c r="O33" s="10" t="n">
        <v>0.00184326386435154</v>
      </c>
      <c r="P33" s="10" t="s">
        <v>40</v>
      </c>
      <c r="Q33" s="10" t="s">
        <v>40</v>
      </c>
      <c r="R33" s="10" t="n">
        <v>0.00122845686600551</v>
      </c>
      <c r="S33" s="10" t="n">
        <v>0.00746907978697081</v>
      </c>
      <c r="T33" s="10" t="s">
        <v>40</v>
      </c>
    </row>
    <row r="34" customFormat="false" ht="12.75" hidden="false" customHeight="false" outlineLevel="0" collapsed="false">
      <c r="A34" s="2"/>
      <c r="B34" s="2"/>
      <c r="C34" s="10" t="n">
        <v>0.000335124470184475</v>
      </c>
      <c r="D34" s="10" t="n">
        <v>0.00018619837587677</v>
      </c>
      <c r="E34" s="10" t="n">
        <v>0.00022436207035279</v>
      </c>
      <c r="F34" s="10" t="n">
        <v>0.000502769826572073</v>
      </c>
      <c r="G34" s="10" t="n">
        <v>2.84980132450923E-005</v>
      </c>
      <c r="H34" s="10" t="n">
        <v>0.000545077263925728</v>
      </c>
      <c r="I34" s="10" t="n">
        <v>0.00020567708473448</v>
      </c>
      <c r="J34" s="10" t="n">
        <v>0.00022207159353625</v>
      </c>
      <c r="K34" s="10" t="n">
        <v>0.000243347288643953</v>
      </c>
      <c r="L34" s="10" t="n">
        <v>0.000221872782746856</v>
      </c>
      <c r="M34" s="10"/>
      <c r="N34" s="10" t="n">
        <v>7.6797468399407E-005</v>
      </c>
      <c r="O34" s="10" t="n">
        <v>0.000763864272717335</v>
      </c>
      <c r="P34" s="10" t="n">
        <v>0.000428386089476346</v>
      </c>
      <c r="Q34" s="10" t="n">
        <v>0.000305511229303436</v>
      </c>
      <c r="R34" s="10" t="n">
        <v>0.000265515470607211</v>
      </c>
      <c r="S34" s="10" t="n">
        <v>0.000924434995489227</v>
      </c>
      <c r="T34" s="10" t="n">
        <v>0.000184610730875755</v>
      </c>
    </row>
    <row r="35" customFormat="false" ht="12.75" hidden="false" customHeight="false" outlineLevel="0" collapsed="false">
      <c r="A35" s="2" t="s">
        <v>41</v>
      </c>
      <c r="B35" s="2"/>
      <c r="C35" s="7" t="n">
        <v>898.680868884919</v>
      </c>
      <c r="D35" s="7" t="n">
        <v>263.530785070993</v>
      </c>
      <c r="E35" s="7" t="n">
        <v>1399.69075139049</v>
      </c>
      <c r="F35" s="7" t="n">
        <v>323.717714931592</v>
      </c>
      <c r="G35" s="7" t="n">
        <v>548.197810829347</v>
      </c>
      <c r="H35" s="7" t="n">
        <v>526.157038519022</v>
      </c>
      <c r="I35" s="7" t="n">
        <v>667.764862309798</v>
      </c>
      <c r="J35" s="7" t="n">
        <v>319.817105129203</v>
      </c>
      <c r="K35" s="7" t="n">
        <v>984.491774652592</v>
      </c>
      <c r="L35" s="7" t="n">
        <v>3336.7358892636</v>
      </c>
      <c r="M35" s="7"/>
      <c r="N35" s="7" t="n">
        <v>535.064032154386</v>
      </c>
      <c r="O35" s="7" t="n">
        <v>154.063262668273</v>
      </c>
      <c r="P35" s="7" t="n">
        <v>397.164136668139</v>
      </c>
      <c r="Q35" s="7" t="n">
        <v>200.860292128079</v>
      </c>
      <c r="R35" s="7" t="n">
        <v>810.049512090092</v>
      </c>
      <c r="S35" s="7" t="n">
        <v>182.008196225771</v>
      </c>
      <c r="T35" s="7" t="n">
        <v>348.752796044711</v>
      </c>
    </row>
    <row r="36" customFormat="false" ht="12.75" hidden="false" customHeight="false" outlineLevel="0" collapsed="false">
      <c r="A36" s="2"/>
      <c r="B36" s="2"/>
      <c r="C36" s="7" t="n">
        <v>11.4874681521536</v>
      </c>
      <c r="D36" s="7" t="n">
        <v>18.2357462311418</v>
      </c>
      <c r="E36" s="7" t="n">
        <v>15.7088559446245</v>
      </c>
      <c r="F36" s="7" t="n">
        <v>1.68701366446617</v>
      </c>
      <c r="G36" s="7" t="n">
        <v>8.08882803627878</v>
      </c>
      <c r="H36" s="7" t="n">
        <v>67.2718226212614</v>
      </c>
      <c r="I36" s="7" t="n">
        <v>18.0738158731964</v>
      </c>
      <c r="J36" s="7" t="n">
        <v>20.4656986874435</v>
      </c>
      <c r="K36" s="7" t="n">
        <v>1.86712623629387</v>
      </c>
      <c r="L36" s="7" t="n">
        <v>12.4114151143339</v>
      </c>
      <c r="M36" s="7"/>
      <c r="N36" s="7" t="n">
        <v>34.4444851394432</v>
      </c>
      <c r="O36" s="7" t="n">
        <v>6.80217716717439</v>
      </c>
      <c r="P36" s="7" t="n">
        <v>23.0068929564211</v>
      </c>
      <c r="Q36" s="7" t="n">
        <v>12.02388435883</v>
      </c>
      <c r="R36" s="7" t="n">
        <v>9.45567869409413</v>
      </c>
      <c r="S36" s="7" t="n">
        <v>1.08533391441872</v>
      </c>
      <c r="T36" s="7" t="n">
        <v>2.66267746653363</v>
      </c>
    </row>
    <row r="37" customFormat="false" ht="12.75" hidden="false" customHeight="false" outlineLevel="0" collapsed="false">
      <c r="A37" s="2" t="s">
        <v>42</v>
      </c>
      <c r="B37" s="2"/>
      <c r="C37" s="9" t="n">
        <v>5.73881559866365</v>
      </c>
      <c r="D37" s="9" t="n">
        <v>4.44391337836081</v>
      </c>
      <c r="E37" s="9" t="n">
        <v>17.8261770453815</v>
      </c>
      <c r="F37" s="9" t="n">
        <v>7.86725793738374</v>
      </c>
      <c r="G37" s="9" t="n">
        <v>4.77807310147504</v>
      </c>
      <c r="H37" s="9" t="n">
        <v>7.61444597860065</v>
      </c>
      <c r="I37" s="9" t="n">
        <v>3.67433583998421</v>
      </c>
      <c r="J37" s="9" t="n">
        <v>6.01139528007061</v>
      </c>
      <c r="K37" s="9" t="n">
        <v>12.5204157508576</v>
      </c>
      <c r="L37" s="9" t="n">
        <v>39.2430294958385</v>
      </c>
      <c r="M37" s="9"/>
      <c r="N37" s="9" t="n">
        <v>5.2075639650868</v>
      </c>
      <c r="O37" s="9" t="n">
        <v>3.95129311572352</v>
      </c>
      <c r="P37" s="9" t="n">
        <v>8.14029265628772</v>
      </c>
      <c r="Q37" s="9" t="n">
        <v>3.65504313337098</v>
      </c>
      <c r="R37" s="9" t="n">
        <v>10.7846207845757</v>
      </c>
      <c r="S37" s="9" t="n">
        <v>8.06132806065168</v>
      </c>
      <c r="T37" s="9" t="n">
        <v>3.06957857777552</v>
      </c>
    </row>
    <row r="38" customFormat="false" ht="12.75" hidden="false" customHeight="false" outlineLevel="0" collapsed="false">
      <c r="A38" s="2"/>
      <c r="B38" s="2"/>
      <c r="C38" s="9" t="n">
        <v>0.657655009592966</v>
      </c>
      <c r="D38" s="9" t="n">
        <v>0.50294508232859</v>
      </c>
      <c r="E38" s="9" t="n">
        <v>1.02831844261978</v>
      </c>
      <c r="F38" s="9" t="n">
        <v>0.589564057839209</v>
      </c>
      <c r="G38" s="9" t="n">
        <v>0.383165486485086</v>
      </c>
      <c r="H38" s="9" t="n">
        <v>0.386385266651794</v>
      </c>
      <c r="I38" s="9" t="n">
        <v>0.38056325200181</v>
      </c>
      <c r="J38" s="9" t="n">
        <v>0.596866292773098</v>
      </c>
      <c r="K38" s="9" t="n">
        <v>1.03367719803014</v>
      </c>
      <c r="L38" s="9" t="n">
        <v>1.93886548342613</v>
      </c>
      <c r="M38" s="9"/>
      <c r="N38" s="9" t="n">
        <v>0.459234384476359</v>
      </c>
      <c r="O38" s="9" t="n">
        <v>0.313186780242669</v>
      </c>
      <c r="P38" s="9" t="n">
        <v>0.472857983748735</v>
      </c>
      <c r="Q38" s="9" t="n">
        <v>0.320717640157798</v>
      </c>
      <c r="R38" s="9" t="n">
        <v>0.622070951991191</v>
      </c>
      <c r="S38" s="9" t="n">
        <v>0.386451025047918</v>
      </c>
      <c r="T38" s="9" t="n">
        <v>0.197934521506174</v>
      </c>
    </row>
    <row r="39" customFormat="false" ht="12.75" hidden="false" customHeight="false" outlineLevel="0" collapsed="false">
      <c r="A39" s="2" t="s">
        <v>43</v>
      </c>
      <c r="B39" s="2"/>
      <c r="C39" s="7" t="n">
        <v>4236.86795945369</v>
      </c>
      <c r="D39" s="7" t="n">
        <v>5939.20894137574</v>
      </c>
      <c r="E39" s="7" t="n">
        <v>12923.876408845</v>
      </c>
      <c r="F39" s="7" t="n">
        <v>2895.16995499797</v>
      </c>
      <c r="G39" s="7" t="n">
        <v>6551.82293178061</v>
      </c>
      <c r="H39" s="7" t="n">
        <v>815.10808849588</v>
      </c>
      <c r="I39" s="7" t="n">
        <v>570.547285732397</v>
      </c>
      <c r="J39" s="7" t="n">
        <v>3998.60419653595</v>
      </c>
      <c r="K39" s="7" t="n">
        <v>11929.1124363531</v>
      </c>
      <c r="L39" s="7" t="n">
        <v>12543.1435272465</v>
      </c>
      <c r="M39" s="7"/>
      <c r="N39" s="7" t="n">
        <v>2364.34095940123</v>
      </c>
      <c r="O39" s="7" t="n">
        <v>3466.36497229136</v>
      </c>
      <c r="P39" s="7" t="n">
        <v>2343.61458216087</v>
      </c>
      <c r="Q39" s="7" t="n">
        <v>2400.64436953144</v>
      </c>
      <c r="R39" s="7" t="n">
        <v>3317.11873737454</v>
      </c>
      <c r="S39" s="7" t="n">
        <v>7105.10245752086</v>
      </c>
      <c r="T39" s="7" t="n">
        <v>6288.69583151139</v>
      </c>
    </row>
    <row r="40" customFormat="false" ht="12.75" hidden="false" customHeight="false" outlineLevel="0" collapsed="false">
      <c r="A40" s="2"/>
      <c r="B40" s="2"/>
      <c r="C40" s="7" t="n">
        <v>147.678630595372</v>
      </c>
      <c r="D40" s="7" t="n">
        <v>428.780242809003</v>
      </c>
      <c r="E40" s="7" t="n">
        <v>156.102177073015</v>
      </c>
      <c r="F40" s="7" t="n">
        <v>8.87652382863249</v>
      </c>
      <c r="G40" s="7" t="n">
        <v>50.4391094626219</v>
      </c>
      <c r="H40" s="7" t="n">
        <v>137.042949350304</v>
      </c>
      <c r="I40" s="7" t="n">
        <v>26.1694597655895</v>
      </c>
      <c r="J40" s="7" t="n">
        <v>123.764895225977</v>
      </c>
      <c r="K40" s="7" t="n">
        <v>486.528588056012</v>
      </c>
      <c r="L40" s="7" t="n">
        <v>11.1353837617163</v>
      </c>
      <c r="M40" s="7"/>
      <c r="N40" s="7" t="n">
        <v>45.3073225273601</v>
      </c>
      <c r="O40" s="7" t="n">
        <v>38.7134766162276</v>
      </c>
      <c r="P40" s="7" t="n">
        <v>146.768752235129</v>
      </c>
      <c r="Q40" s="7" t="n">
        <v>26.1015069058785</v>
      </c>
      <c r="R40" s="7" t="n">
        <v>173.000291790548</v>
      </c>
      <c r="S40" s="7" t="n">
        <v>8.60799667274851</v>
      </c>
      <c r="T40" s="7" t="n">
        <v>468.697911521454</v>
      </c>
    </row>
    <row r="41" customFormat="false" ht="12.75" hidden="false" customHeight="false" outlineLevel="0" collapsed="false">
      <c r="A41" s="2" t="s">
        <v>44</v>
      </c>
      <c r="B41" s="2"/>
      <c r="C41" s="10" t="n">
        <v>0.029130673724263</v>
      </c>
      <c r="D41" s="10" t="n">
        <v>0.0837359487773631</v>
      </c>
      <c r="E41" s="10" t="n">
        <v>0.0894688455477465</v>
      </c>
      <c r="F41" s="10" t="n">
        <v>0.0341467279994803</v>
      </c>
      <c r="G41" s="10" t="n">
        <v>0.0137842140504521</v>
      </c>
      <c r="H41" s="10" t="n">
        <v>0.179027124496883</v>
      </c>
      <c r="I41" s="10" t="n">
        <v>0.0330228216237119</v>
      </c>
      <c r="J41" s="10" t="n">
        <v>0.0274706419654373</v>
      </c>
      <c r="K41" s="10" t="n">
        <v>0.0542817509499505</v>
      </c>
      <c r="L41" s="10" t="n">
        <v>0.474094504486929</v>
      </c>
      <c r="M41" s="10"/>
      <c r="N41" s="10" t="n">
        <v>0.0490034827248658</v>
      </c>
      <c r="O41" s="10" t="n">
        <v>0.0476907881214349</v>
      </c>
      <c r="P41" s="10" t="n">
        <v>0.0618199632101461</v>
      </c>
      <c r="Q41" s="10" t="n">
        <v>0.00419213929183429</v>
      </c>
      <c r="R41" s="10" t="n">
        <v>0.0128274940081014</v>
      </c>
      <c r="S41" s="10" t="n">
        <v>0.0509109751777531</v>
      </c>
      <c r="T41" s="10" t="n">
        <v>0.0446615146998647</v>
      </c>
    </row>
    <row r="42" customFormat="false" ht="12.75" hidden="false" customHeight="false" outlineLevel="0" collapsed="false">
      <c r="A42" s="2"/>
      <c r="B42" s="2"/>
      <c r="C42" s="10" t="n">
        <v>0.00370144553483141</v>
      </c>
      <c r="D42" s="10" t="n">
        <v>0.00153838600229524</v>
      </c>
      <c r="E42" s="10" t="n">
        <v>0.0131762426321545</v>
      </c>
      <c r="F42" s="10" t="n">
        <v>0.00122120099836932</v>
      </c>
      <c r="G42" s="10" t="n">
        <v>0.000196000393672382</v>
      </c>
      <c r="H42" s="10" t="n">
        <v>0.00370372306434807</v>
      </c>
      <c r="I42" s="10" t="n">
        <v>0.00751366039420506</v>
      </c>
      <c r="J42" s="10" t="n">
        <v>0.0070704833556274</v>
      </c>
      <c r="K42" s="10" t="n">
        <v>0.00591240666884291</v>
      </c>
      <c r="L42" s="10" t="n">
        <v>0.00370478855622309</v>
      </c>
      <c r="M42" s="10"/>
      <c r="N42" s="10" t="n">
        <v>0.0251389948782904</v>
      </c>
      <c r="O42" s="10" t="n">
        <v>0.00982239233669405</v>
      </c>
      <c r="P42" s="10" t="n">
        <v>0.00155702688157487</v>
      </c>
      <c r="Q42" s="10" t="n">
        <v>0.00203568043570696</v>
      </c>
      <c r="R42" s="10" t="n">
        <v>0.00263431786459591</v>
      </c>
      <c r="S42" s="10" t="n">
        <v>0.00770004578241307</v>
      </c>
      <c r="T42" s="10" t="n">
        <v>0.00305668938436545</v>
      </c>
    </row>
    <row r="43" customFormat="false" ht="12.75" hidden="false" customHeight="false" outlineLevel="0" collapsed="false">
      <c r="A43" s="2" t="s">
        <v>45</v>
      </c>
      <c r="B43" s="2"/>
      <c r="C43" s="2" t="n">
        <v>1900</v>
      </c>
      <c r="D43" s="2" t="n">
        <v>570</v>
      </c>
      <c r="E43" s="2" t="n">
        <v>450</v>
      </c>
      <c r="F43" s="2" t="n">
        <v>780</v>
      </c>
      <c r="G43" s="2" t="n">
        <v>170</v>
      </c>
      <c r="H43" s="2" t="n">
        <v>350</v>
      </c>
      <c r="I43" s="2" t="n">
        <v>580</v>
      </c>
      <c r="J43" s="2" t="n">
        <v>190</v>
      </c>
      <c r="K43" s="2" t="n">
        <v>1500</v>
      </c>
      <c r="L43" s="2" t="n">
        <v>570</v>
      </c>
      <c r="M43" s="2"/>
      <c r="N43" s="2" t="n">
        <v>310</v>
      </c>
      <c r="O43" s="2" t="n">
        <v>640</v>
      </c>
      <c r="P43" s="2" t="n">
        <v>1400</v>
      </c>
      <c r="Q43" s="7" t="n">
        <v>77.9948609229143</v>
      </c>
      <c r="R43" s="2" t="n">
        <v>590</v>
      </c>
      <c r="S43" s="2" t="n">
        <v>1200</v>
      </c>
      <c r="T43" s="2" t="n">
        <v>480</v>
      </c>
    </row>
    <row r="44" customFormat="false" ht="12.75" hidden="false" customHeight="false" outlineLevel="0" collapsed="false">
      <c r="A44" s="2"/>
      <c r="B44" s="2"/>
      <c r="C44" s="2" t="n">
        <v>0</v>
      </c>
      <c r="D44" s="2" t="n">
        <v>30</v>
      </c>
      <c r="E44" s="2" t="n">
        <v>50</v>
      </c>
      <c r="F44" s="2" t="n">
        <v>30</v>
      </c>
      <c r="G44" s="2" t="n">
        <v>40</v>
      </c>
      <c r="H44" s="2" t="n">
        <v>30</v>
      </c>
      <c r="I44" s="2" t="n">
        <v>30</v>
      </c>
      <c r="J44" s="2" t="n">
        <v>40</v>
      </c>
      <c r="K44" s="2" t="n">
        <v>100</v>
      </c>
      <c r="L44" s="2" t="n">
        <v>0</v>
      </c>
      <c r="M44" s="2"/>
      <c r="N44" s="2" t="n">
        <v>30</v>
      </c>
      <c r="O44" s="2" t="n">
        <v>10</v>
      </c>
      <c r="P44" s="2" t="n">
        <v>100</v>
      </c>
      <c r="Q44" s="7" t="n">
        <v>8.70978934309382</v>
      </c>
      <c r="R44" s="2" t="n">
        <v>30</v>
      </c>
      <c r="S44" s="2" t="n">
        <v>0</v>
      </c>
      <c r="T44" s="2" t="n">
        <v>30</v>
      </c>
    </row>
    <row r="45" customFormat="false" ht="12.75" hidden="false" customHeight="false" outlineLevel="0" collapsed="false">
      <c r="A45" s="2" t="s">
        <v>46</v>
      </c>
      <c r="B45" s="2"/>
      <c r="C45" s="8" t="n">
        <v>0.0474637024664701</v>
      </c>
      <c r="D45" s="8" t="n">
        <v>0.0901240894930044</v>
      </c>
      <c r="E45" s="8" t="n">
        <v>0.199684050435903</v>
      </c>
      <c r="F45" s="8" t="n">
        <v>0.0203815088962384</v>
      </c>
      <c r="G45" s="8" t="s">
        <v>47</v>
      </c>
      <c r="H45" s="8" t="n">
        <v>0.297490927444322</v>
      </c>
      <c r="I45" s="8" t="n">
        <v>0.0415735779093963</v>
      </c>
      <c r="J45" s="8" t="n">
        <v>0.0449292453643485</v>
      </c>
      <c r="K45" s="8" t="n">
        <v>0.0420696113582551</v>
      </c>
      <c r="L45" s="8" t="n">
        <v>0.326169446647456</v>
      </c>
      <c r="M45" s="8"/>
      <c r="N45" s="8" t="n">
        <v>0.0449930296675143</v>
      </c>
      <c r="O45" s="8" t="n">
        <v>0.110669989609845</v>
      </c>
      <c r="P45" s="8" t="n">
        <v>0.133629919754232</v>
      </c>
      <c r="Q45" s="8" t="n">
        <v>0.0203219945036582</v>
      </c>
      <c r="R45" s="8" t="n">
        <v>0.0402640379029047</v>
      </c>
      <c r="S45" s="8" t="n">
        <v>0.0667143398964838</v>
      </c>
      <c r="T45" s="8" t="n">
        <v>0.0739825506584712</v>
      </c>
    </row>
    <row r="46" customFormat="false" ht="12.75" hidden="false" customHeight="false" outlineLevel="0" collapsed="false">
      <c r="A46" s="2"/>
      <c r="B46" s="2"/>
      <c r="C46" s="8" t="n">
        <v>0.00181405881525413</v>
      </c>
      <c r="D46" s="8" t="n">
        <v>0.0157172144487633</v>
      </c>
      <c r="E46" s="8" t="n">
        <v>0.0215167714961987</v>
      </c>
      <c r="F46" s="8" t="n">
        <v>0.0120327019582639</v>
      </c>
      <c r="G46" s="8" t="n">
        <v>0.00387810231430402</v>
      </c>
      <c r="H46" s="8" t="n">
        <v>0.0697009606411134</v>
      </c>
      <c r="I46" s="8" t="n">
        <v>0.00123085884491083</v>
      </c>
      <c r="J46" s="8" t="n">
        <v>0.00510104465896972</v>
      </c>
      <c r="K46" s="8" t="n">
        <v>0.00510203482901107</v>
      </c>
      <c r="L46" s="8" t="n">
        <v>0.0035395736645349</v>
      </c>
      <c r="M46" s="8"/>
      <c r="N46" s="8" t="n">
        <v>0.00651581870865409</v>
      </c>
      <c r="O46" s="8" t="n">
        <v>0.0067274266632536</v>
      </c>
      <c r="P46" s="8" t="n">
        <v>0.00716607176461215</v>
      </c>
      <c r="Q46" s="8" t="n">
        <v>0.0109270529769891</v>
      </c>
      <c r="R46" s="8" t="n">
        <v>0.00852291108856296</v>
      </c>
      <c r="S46" s="8" t="n">
        <v>0.00987490600443858</v>
      </c>
      <c r="T46" s="8" t="n">
        <v>0.00531073717098378</v>
      </c>
    </row>
    <row r="47" customFormat="false" ht="12.75" hidden="false" customHeight="false" outlineLevel="0" collapsed="false">
      <c r="A47" s="2" t="s">
        <v>48</v>
      </c>
      <c r="B47" s="2"/>
      <c r="C47" s="10" t="n">
        <v>0.00892381840727563</v>
      </c>
      <c r="D47" s="10" t="n">
        <v>0.0228942377844292</v>
      </c>
      <c r="E47" s="10" t="n">
        <v>0.0241390786494975</v>
      </c>
      <c r="F47" s="10" t="n">
        <v>0.00853615558986117</v>
      </c>
      <c r="G47" s="10" t="n">
        <v>0.00412680148859545</v>
      </c>
      <c r="H47" s="10" t="n">
        <v>0.046026802736152</v>
      </c>
      <c r="I47" s="10" t="n">
        <v>0.00772715773292766</v>
      </c>
      <c r="J47" s="10" t="n">
        <v>0.00805399851804448</v>
      </c>
      <c r="K47" s="10" t="n">
        <v>0.0157219404056832</v>
      </c>
      <c r="L47" s="10" t="n">
        <v>0.136543789366675</v>
      </c>
      <c r="M47" s="10"/>
      <c r="N47" s="10" t="n">
        <v>0.00662458370276895</v>
      </c>
      <c r="O47" s="10" t="n">
        <v>0.012841574678498</v>
      </c>
      <c r="P47" s="10" t="n">
        <v>0.0187615964637151</v>
      </c>
      <c r="Q47" s="10" t="n">
        <v>0.00141745224778905</v>
      </c>
      <c r="R47" s="10" t="n">
        <v>0.00614957767392134</v>
      </c>
      <c r="S47" s="10" t="n">
        <v>0.012764302601847</v>
      </c>
      <c r="T47" s="10" t="n">
        <v>0.0145570207836891</v>
      </c>
    </row>
    <row r="48" customFormat="false" ht="12.75" hidden="false" customHeight="false" outlineLevel="0" collapsed="false">
      <c r="A48" s="2"/>
      <c r="B48" s="2"/>
      <c r="C48" s="10" t="n">
        <v>0.00138890338176635</v>
      </c>
      <c r="D48" s="10" t="n">
        <v>0.000975313779495372</v>
      </c>
      <c r="E48" s="10" t="n">
        <v>0.000453984309244601</v>
      </c>
      <c r="F48" s="10" t="n">
        <v>0.000798401167550567</v>
      </c>
      <c r="G48" s="10" t="n">
        <v>0.00109165409463591</v>
      </c>
      <c r="H48" s="10" t="n">
        <v>0.00192572818422413</v>
      </c>
      <c r="I48" s="10" t="n">
        <v>0.000467202459678455</v>
      </c>
      <c r="J48" s="10" t="n">
        <v>0.000959317318261792</v>
      </c>
      <c r="K48" s="10" t="n">
        <v>0.000701428386922287</v>
      </c>
      <c r="L48" s="10" t="n">
        <v>0.000200445133077327</v>
      </c>
      <c r="M48" s="10"/>
      <c r="N48" s="10" t="n">
        <v>0.000451732029668094</v>
      </c>
      <c r="O48" s="10" t="n">
        <v>0.00137505027468272</v>
      </c>
      <c r="P48" s="10" t="n">
        <v>0.00227614719504062</v>
      </c>
      <c r="Q48" s="10" t="n">
        <v>0.00105095518147347</v>
      </c>
      <c r="R48" s="10" t="n">
        <v>3.05623938340915E-005</v>
      </c>
      <c r="S48" s="10" t="n">
        <v>0.000937336927659472</v>
      </c>
      <c r="T48" s="10" t="n">
        <v>0.00153599909279817</v>
      </c>
    </row>
    <row r="49" customFormat="false" ht="12.75" hidden="false" customHeight="false" outlineLevel="0" collapsed="false">
      <c r="A49" s="2" t="s">
        <v>49</v>
      </c>
      <c r="B49" s="2"/>
      <c r="C49" s="9" t="n">
        <v>0.581283473120669</v>
      </c>
      <c r="D49" s="9" t="n">
        <v>0.591017739298623</v>
      </c>
      <c r="E49" s="9" t="n">
        <v>0.532588784121322</v>
      </c>
      <c r="F49" s="9" t="n">
        <v>0.583088075866991</v>
      </c>
      <c r="G49" s="9" t="n">
        <v>0.586548920431957</v>
      </c>
      <c r="H49" s="9" t="n">
        <v>7.1939153359812</v>
      </c>
      <c r="I49" s="9" t="n">
        <v>1.99299652898812</v>
      </c>
      <c r="J49" s="9" t="n">
        <v>1.52603353919885</v>
      </c>
      <c r="K49" s="9" t="n">
        <v>0.503473589753417</v>
      </c>
      <c r="L49" s="9" t="n">
        <v>2.1731301955674</v>
      </c>
      <c r="M49" s="9"/>
      <c r="N49" s="9" t="n">
        <v>1.23226113713553</v>
      </c>
      <c r="O49" s="9" t="n">
        <v>0.892538337980162</v>
      </c>
      <c r="P49" s="9" t="n">
        <v>1.67578049715413</v>
      </c>
      <c r="Q49" s="9" t="n">
        <v>1.00276500237066</v>
      </c>
      <c r="R49" s="9" t="n">
        <v>0.530982236163914</v>
      </c>
      <c r="S49" s="9" t="n">
        <v>1.51544261879542</v>
      </c>
      <c r="T49" s="9" t="n">
        <v>3.27069032467727</v>
      </c>
    </row>
    <row r="50" customFormat="false" ht="12.75" hidden="false" customHeight="false" outlineLevel="0" collapsed="false">
      <c r="A50" s="2"/>
      <c r="B50" s="2"/>
      <c r="C50" s="9" t="n">
        <v>0.0475142811372482</v>
      </c>
      <c r="D50" s="9" t="n">
        <v>0.063740643121128</v>
      </c>
      <c r="E50" s="9" t="n">
        <v>0.0405444240867475</v>
      </c>
      <c r="F50" s="9" t="n">
        <v>0.0367989504373021</v>
      </c>
      <c r="G50" s="9" t="n">
        <v>0.0411390782748278</v>
      </c>
      <c r="H50" s="9" t="n">
        <v>0.0124099238916613</v>
      </c>
      <c r="I50" s="9" t="n">
        <v>0.0473240527736677</v>
      </c>
      <c r="J50" s="9" t="n">
        <v>0.162597280099491</v>
      </c>
      <c r="K50" s="9" t="n">
        <v>0.0435451485229517</v>
      </c>
      <c r="L50" s="9" t="n">
        <v>0.0975033129683117</v>
      </c>
      <c r="M50" s="9"/>
      <c r="N50" s="9" t="n">
        <v>0.0865349502671003</v>
      </c>
      <c r="O50" s="9" t="n">
        <v>0.049663408915841</v>
      </c>
      <c r="P50" s="9" t="n">
        <v>0.0804984085141063</v>
      </c>
      <c r="Q50" s="9" t="n">
        <v>0.0889989726670337</v>
      </c>
      <c r="R50" s="9" t="n">
        <v>0.0323254174876336</v>
      </c>
      <c r="S50" s="9" t="n">
        <v>0.0254900456548107</v>
      </c>
      <c r="T50" s="9" t="n">
        <v>0.0665936861790316</v>
      </c>
    </row>
    <row r="51" customFormat="false" ht="12.75" hidden="false" customHeight="false" outlineLevel="0" collapsed="false">
      <c r="A51" s="2" t="s">
        <v>50</v>
      </c>
      <c r="B51" s="2"/>
      <c r="C51" s="11" t="n">
        <v>0.00298725175193213</v>
      </c>
      <c r="D51" s="11" t="n">
        <v>0.00315072506920907</v>
      </c>
      <c r="E51" s="11" t="n">
        <v>0.0192081417956585</v>
      </c>
      <c r="F51" s="11" t="n">
        <v>0.00141166190884385</v>
      </c>
      <c r="G51" s="11" t="n">
        <v>0.015848445853177</v>
      </c>
      <c r="H51" s="11" t="n">
        <v>0.00161316177754553</v>
      </c>
      <c r="I51" s="11" t="n">
        <v>0.00102689366752763</v>
      </c>
      <c r="J51" s="11" t="n">
        <v>0.0654581623238259</v>
      </c>
      <c r="K51" s="11" t="n">
        <v>0.00735527026977774</v>
      </c>
      <c r="L51" s="11" t="n">
        <v>0.029174419116429</v>
      </c>
      <c r="M51" s="11"/>
      <c r="N51" s="11" t="n">
        <v>0.00116737875782299</v>
      </c>
      <c r="O51" s="11" t="n">
        <v>0.00237120758664025</v>
      </c>
      <c r="P51" s="11" t="n">
        <v>0.00444405321231074</v>
      </c>
      <c r="Q51" s="11" t="s">
        <v>51</v>
      </c>
      <c r="R51" s="11" t="n">
        <v>0.00354228577704023</v>
      </c>
      <c r="S51" s="11" t="n">
        <v>0.00117941179578745</v>
      </c>
      <c r="T51" s="11" t="n">
        <v>0.00802482147199146</v>
      </c>
    </row>
    <row r="52" customFormat="false" ht="12.75" hidden="false" customHeight="false" outlineLevel="0" collapsed="false">
      <c r="A52" s="2"/>
      <c r="B52" s="2"/>
      <c r="C52" s="11" t="n">
        <v>0.000990550499925205</v>
      </c>
      <c r="D52" s="11" t="n">
        <v>0.000203454959781126</v>
      </c>
      <c r="E52" s="11" t="n">
        <v>0.0035753325864263</v>
      </c>
      <c r="F52" s="11" t="n">
        <v>0.000146746582829993</v>
      </c>
      <c r="G52" s="11" t="n">
        <v>0.000943054388410897</v>
      </c>
      <c r="H52" s="11" t="n">
        <v>0.000318070627977411</v>
      </c>
      <c r="I52" s="11" t="n">
        <v>0.000642365690790694</v>
      </c>
      <c r="J52" s="11" t="n">
        <v>0.00180684390402813</v>
      </c>
      <c r="K52" s="11" t="n">
        <v>2.46149047731954E-005</v>
      </c>
      <c r="L52" s="11" t="n">
        <v>0.00294360815588066</v>
      </c>
      <c r="M52" s="11"/>
      <c r="N52" s="11" t="n">
        <v>0.000534079867469917</v>
      </c>
      <c r="O52" s="11" t="n">
        <v>0.00115177601023835</v>
      </c>
      <c r="P52" s="11" t="n">
        <v>0.000408015102821687</v>
      </c>
      <c r="Q52" s="11" t="n">
        <v>0.000185442360736686</v>
      </c>
      <c r="R52" s="11" t="n">
        <v>0.000631903405894803</v>
      </c>
      <c r="S52" s="11" t="n">
        <v>0.0007293724345233</v>
      </c>
      <c r="T52" s="11" t="n">
        <v>0.000822062555404867</v>
      </c>
    </row>
    <row r="53" customFormat="false" ht="12.75" hidden="false" customHeight="false" outlineLevel="0" collapsed="false">
      <c r="A53" s="2" t="s">
        <v>52</v>
      </c>
      <c r="B53" s="2"/>
      <c r="C53" s="7" t="n">
        <v>485.317877728136</v>
      </c>
      <c r="D53" s="7" t="n">
        <v>547.062116982845</v>
      </c>
      <c r="E53" s="7" t="n">
        <v>1011.95840404149</v>
      </c>
      <c r="F53" s="7" t="n">
        <v>328.930960729498</v>
      </c>
      <c r="G53" s="7" t="n">
        <v>471.140962460682</v>
      </c>
      <c r="H53" s="7" t="n">
        <v>542.084287753566</v>
      </c>
      <c r="I53" s="7" t="n">
        <v>617.690653612628</v>
      </c>
      <c r="J53" s="7" t="n">
        <v>853.704512417599</v>
      </c>
      <c r="K53" s="7" t="n">
        <v>546.652140856465</v>
      </c>
      <c r="L53" s="7" t="n">
        <v>1252.4431390217</v>
      </c>
      <c r="M53" s="7"/>
      <c r="N53" s="7" t="n">
        <v>230.730346791685</v>
      </c>
      <c r="O53" s="7" t="n">
        <v>274.955615755306</v>
      </c>
      <c r="P53" s="7" t="n">
        <v>255.840543866649</v>
      </c>
      <c r="Q53" s="7" t="n">
        <v>131.566496809279</v>
      </c>
      <c r="R53" s="7" t="n">
        <v>435.740900779752</v>
      </c>
      <c r="S53" s="7" t="n">
        <v>368.452877981551</v>
      </c>
      <c r="T53" s="7" t="n">
        <v>241.543444694217</v>
      </c>
    </row>
    <row r="54" customFormat="false" ht="12.75" hidden="false" customHeight="false" outlineLevel="0" collapsed="false">
      <c r="A54" s="2"/>
      <c r="B54" s="2"/>
      <c r="C54" s="7" t="n">
        <v>41.0307521351265</v>
      </c>
      <c r="D54" s="7" t="n">
        <v>56.6184823305835</v>
      </c>
      <c r="E54" s="7" t="n">
        <v>26.1359365358088</v>
      </c>
      <c r="F54" s="7" t="n">
        <v>47.2254214069011</v>
      </c>
      <c r="G54" s="7" t="n">
        <v>28.580898105392</v>
      </c>
      <c r="H54" s="7" t="n">
        <v>86.7778554838888</v>
      </c>
      <c r="I54" s="7" t="n">
        <v>37.8960312487673</v>
      </c>
      <c r="J54" s="7" t="n">
        <v>36.9203691561738</v>
      </c>
      <c r="K54" s="7" t="n">
        <v>21.3233373952236</v>
      </c>
      <c r="L54" s="7" t="n">
        <v>67.1583903818004</v>
      </c>
      <c r="M54" s="7"/>
      <c r="N54" s="7" t="n">
        <v>43.7773250148758</v>
      </c>
      <c r="O54" s="7" t="n">
        <v>16.0965915465292</v>
      </c>
      <c r="P54" s="7" t="n">
        <v>86.4776651885377</v>
      </c>
      <c r="Q54" s="7" t="n">
        <v>51.1735746399933</v>
      </c>
      <c r="R54" s="7" t="n">
        <v>36.3123084062757</v>
      </c>
      <c r="S54" s="7" t="n">
        <v>20.8740339555933</v>
      </c>
      <c r="T54" s="7" t="n">
        <v>30.7651558187878</v>
      </c>
    </row>
    <row r="55" customFormat="false" ht="12.75" hidden="false" customHeight="false" outlineLevel="0" collapsed="false">
      <c r="A55" s="2" t="s">
        <v>53</v>
      </c>
      <c r="B55" s="2"/>
      <c r="C55" s="10" t="n">
        <v>0.00708173961138113</v>
      </c>
      <c r="D55" s="10" t="n">
        <v>0.0179363225970963</v>
      </c>
      <c r="E55" s="10" t="n">
        <v>0.021834016483238</v>
      </c>
      <c r="F55" s="10" t="n">
        <v>0.0140660833656716</v>
      </c>
      <c r="G55" s="10" t="s">
        <v>54</v>
      </c>
      <c r="H55" s="10" t="n">
        <v>0.033444457396415</v>
      </c>
      <c r="I55" s="10" t="n">
        <v>0.00389318624832283</v>
      </c>
      <c r="J55" s="10" t="n">
        <v>0.00421263415651641</v>
      </c>
      <c r="K55" s="10" t="n">
        <v>0.012630295686197</v>
      </c>
      <c r="L55" s="10" t="n">
        <v>0.0954085308428729</v>
      </c>
      <c r="M55" s="10"/>
      <c r="N55" s="10" t="n">
        <v>0.0045965625647749</v>
      </c>
      <c r="O55" s="10" t="n">
        <v>0.0110940455913565</v>
      </c>
      <c r="P55" s="10" t="n">
        <v>0.0126946241588533</v>
      </c>
      <c r="Q55" s="10" t="n">
        <v>0.00462687712508859</v>
      </c>
      <c r="R55" s="10" t="n">
        <v>0.00433569754399144</v>
      </c>
      <c r="S55" s="10" t="n">
        <v>0.0144100710277538</v>
      </c>
      <c r="T55" s="10" t="n">
        <v>0.00990237426241892</v>
      </c>
    </row>
    <row r="56" customFormat="false" ht="12.75" hidden="false" customHeight="false" outlineLevel="0" collapsed="false">
      <c r="A56" s="2"/>
      <c r="B56" s="2"/>
      <c r="C56" s="10" t="n">
        <v>0.000674437736152137</v>
      </c>
      <c r="D56" s="10" t="n">
        <v>0.0103666847850819</v>
      </c>
      <c r="E56" s="10" t="n">
        <v>0.0019754152060496</v>
      </c>
      <c r="F56" s="10" t="n">
        <v>0.00050497321679773</v>
      </c>
      <c r="G56" s="10" t="n">
        <v>0.00162360102958943</v>
      </c>
      <c r="H56" s="10" t="n">
        <v>0.00627980924226024</v>
      </c>
      <c r="I56" s="10" t="n">
        <v>0.00137881392388186</v>
      </c>
      <c r="J56" s="10" t="n">
        <v>0.000550225451832456</v>
      </c>
      <c r="K56" s="10" t="n">
        <v>0.0027423343750862</v>
      </c>
      <c r="L56" s="10" t="n">
        <v>0.012433098869758</v>
      </c>
      <c r="M56" s="10"/>
      <c r="N56" s="10" t="n">
        <v>0.000229683765028345</v>
      </c>
      <c r="O56" s="10" t="n">
        <v>0.0056483026757397</v>
      </c>
      <c r="P56" s="10" t="n">
        <v>0.000911300823674893</v>
      </c>
      <c r="Q56" s="10" t="n">
        <v>0.00182836438439947</v>
      </c>
      <c r="R56" s="10" t="n">
        <v>0.000276816188675115</v>
      </c>
      <c r="S56" s="10" t="n">
        <v>0.00148182086220724</v>
      </c>
      <c r="T56" s="10" t="n">
        <v>0.00565329894974836</v>
      </c>
    </row>
    <row r="57" customFormat="false" ht="12.75" hidden="false" customHeight="false" outlineLevel="0" collapsed="false">
      <c r="A57" s="2" t="s">
        <v>55</v>
      </c>
      <c r="B57" s="2"/>
      <c r="C57" s="9" t="n">
        <v>8.17071103630807</v>
      </c>
      <c r="D57" s="9" t="n">
        <v>7.44377263268296</v>
      </c>
      <c r="E57" s="9" t="n">
        <v>61.5650663202122</v>
      </c>
      <c r="F57" s="9" t="n">
        <v>5.14147457053561</v>
      </c>
      <c r="G57" s="9" t="n">
        <v>10.8105115838949</v>
      </c>
      <c r="H57" s="9" t="n">
        <v>16.7772640281507</v>
      </c>
      <c r="I57" s="9" t="n">
        <v>5.07073014510029</v>
      </c>
      <c r="J57" s="9" t="n">
        <v>8.86955124511338</v>
      </c>
      <c r="K57" s="9" t="n">
        <v>20.4826410024264</v>
      </c>
      <c r="L57" s="9" t="n">
        <v>91.7146744664561</v>
      </c>
      <c r="M57" s="9"/>
      <c r="N57" s="9" t="n">
        <v>4.59030755386214</v>
      </c>
      <c r="O57" s="9" t="n">
        <v>5.53728623201654</v>
      </c>
      <c r="P57" s="9" t="n">
        <v>18.1282292290433</v>
      </c>
      <c r="Q57" s="9" t="n">
        <v>2.8141265141823</v>
      </c>
      <c r="R57" s="9" t="n">
        <v>12.1868983132224</v>
      </c>
      <c r="S57" s="9" t="n">
        <v>5.51472164660948</v>
      </c>
      <c r="T57" s="9" t="n">
        <v>2.24255457350172</v>
      </c>
    </row>
    <row r="58" customFormat="false" ht="12.75" hidden="false" customHeight="false" outlineLevel="0" collapsed="false">
      <c r="A58" s="2"/>
      <c r="B58" s="2"/>
      <c r="C58" s="9" t="n">
        <v>0.678536551414928</v>
      </c>
      <c r="D58" s="9" t="n">
        <v>0.303543244219081</v>
      </c>
      <c r="E58" s="9" t="n">
        <v>4.1944958160365</v>
      </c>
      <c r="F58" s="9" t="n">
        <v>0.357242387900026</v>
      </c>
      <c r="G58" s="9" t="n">
        <v>0.641267954256533</v>
      </c>
      <c r="H58" s="9" t="n">
        <v>0.302817736809276</v>
      </c>
      <c r="I58" s="9" t="n">
        <v>0.484441260468682</v>
      </c>
      <c r="J58" s="9" t="n">
        <v>0.828822043927353</v>
      </c>
      <c r="K58" s="9" t="n">
        <v>1.83426190946347</v>
      </c>
      <c r="L58" s="9" t="n">
        <v>3.86066141994017</v>
      </c>
      <c r="M58" s="9"/>
      <c r="N58" s="9" t="n">
        <v>0.332863042446112</v>
      </c>
      <c r="O58" s="9" t="n">
        <v>0.313234463439776</v>
      </c>
      <c r="P58" s="9" t="n">
        <v>1.41025231734874</v>
      </c>
      <c r="Q58" s="9" t="n">
        <v>0.161136957143488</v>
      </c>
      <c r="R58" s="9" t="n">
        <v>0.956437978193521</v>
      </c>
      <c r="S58" s="9" t="n">
        <v>0.459536778050764</v>
      </c>
      <c r="T58" s="9" t="n">
        <v>0.15752339600068</v>
      </c>
    </row>
    <row r="59" customFormat="false" ht="12.75" hidden="false" customHeight="false" outlineLevel="0" collapsed="false">
      <c r="A59" s="2" t="s">
        <v>56</v>
      </c>
      <c r="B59" s="2"/>
      <c r="C59" s="11" t="n">
        <v>0.000770240287892135</v>
      </c>
      <c r="D59" s="11" t="n">
        <v>0.00210511072757251</v>
      </c>
      <c r="E59" s="11" t="n">
        <v>0.00155666730081175</v>
      </c>
      <c r="F59" s="11" t="n">
        <v>0.00077057012070625</v>
      </c>
      <c r="G59" s="11" t="n">
        <v>0.000687184569090672</v>
      </c>
      <c r="H59" s="11" t="n">
        <v>0.0039022922571086</v>
      </c>
      <c r="I59" s="11" t="s">
        <v>57</v>
      </c>
      <c r="J59" s="11" t="n">
        <v>0.000628806006786624</v>
      </c>
      <c r="K59" s="11" t="n">
        <v>0.00176492116448657</v>
      </c>
      <c r="L59" s="11" t="n">
        <v>0.0105942110693532</v>
      </c>
      <c r="M59" s="11"/>
      <c r="N59" s="11" t="s">
        <v>57</v>
      </c>
      <c r="O59" s="11" t="n">
        <v>0.00114252267647696</v>
      </c>
      <c r="P59" s="11" t="n">
        <v>0.00209098218360478</v>
      </c>
      <c r="Q59" s="11" t="s">
        <v>57</v>
      </c>
      <c r="R59" s="11" t="s">
        <v>57</v>
      </c>
      <c r="S59" s="11" t="n">
        <v>0.00280734164114445</v>
      </c>
      <c r="T59" s="11" t="n">
        <v>0.00174810256765896</v>
      </c>
    </row>
    <row r="60" customFormat="false" ht="12.75" hidden="false" customHeight="false" outlineLevel="0" collapsed="false">
      <c r="A60" s="2"/>
      <c r="B60" s="2"/>
      <c r="C60" s="11" t="n">
        <v>0.000371533993512062</v>
      </c>
      <c r="D60" s="11" t="n">
        <v>0.00028625825377373</v>
      </c>
      <c r="E60" s="11" t="n">
        <v>0.000290350775189436</v>
      </c>
      <c r="F60" s="11" t="n">
        <v>0.000104523686043213</v>
      </c>
      <c r="G60" s="11" t="n">
        <v>3.96091577600654E-005</v>
      </c>
      <c r="H60" s="11" t="n">
        <v>5.66605474577036E-005</v>
      </c>
      <c r="I60" s="11" t="n">
        <v>0.000100249205061487</v>
      </c>
      <c r="J60" s="11" t="n">
        <v>0.000378931100919033</v>
      </c>
      <c r="K60" s="11" t="n">
        <v>0.000232583837481488</v>
      </c>
      <c r="L60" s="11" t="n">
        <v>0.000816794749780422</v>
      </c>
      <c r="M60" s="11"/>
      <c r="N60" s="11" t="n">
        <v>0.000141025305377835</v>
      </c>
      <c r="O60" s="11" t="n">
        <v>0.000195978754884499</v>
      </c>
      <c r="P60" s="11" t="n">
        <v>0.00044820557512341</v>
      </c>
      <c r="Q60" s="11" t="n">
        <v>0.000101187431273995</v>
      </c>
      <c r="R60" s="11" t="n">
        <v>0.0001930693054405</v>
      </c>
      <c r="S60" s="11" t="n">
        <v>0.00040917174012588</v>
      </c>
      <c r="T60" s="11" t="n">
        <v>0.000256316694678544</v>
      </c>
    </row>
    <row r="61" customFormat="false" ht="12.75" hidden="false" customHeight="false" outlineLevel="0" collapsed="false">
      <c r="A61" s="2" t="s">
        <v>58</v>
      </c>
      <c r="B61" s="2"/>
      <c r="C61" s="8" t="n">
        <v>0.0156981235992356</v>
      </c>
      <c r="D61" s="8" t="n">
        <v>0.0323209481605019</v>
      </c>
      <c r="E61" s="8" t="n">
        <v>0.0319112188575003</v>
      </c>
      <c r="F61" s="8" t="n">
        <v>0.0251545751902288</v>
      </c>
      <c r="G61" s="8" t="n">
        <v>0.00536056003196581</v>
      </c>
      <c r="H61" s="8" t="n">
        <v>0.0467547712458644</v>
      </c>
      <c r="I61" s="8" t="n">
        <v>0.00724128423799721</v>
      </c>
      <c r="J61" s="8" t="s">
        <v>59</v>
      </c>
      <c r="K61" s="8" t="n">
        <v>0.0225432459615696</v>
      </c>
      <c r="L61" s="8" t="n">
        <v>0.293893543038267</v>
      </c>
      <c r="M61" s="8"/>
      <c r="N61" s="8" t="n">
        <v>0.0130283359826233</v>
      </c>
      <c r="O61" s="8" t="n">
        <v>0.0251970108350972</v>
      </c>
      <c r="P61" s="8" t="n">
        <v>0.0234483786266273</v>
      </c>
      <c r="Q61" s="8" t="n">
        <v>0.00414390630089095</v>
      </c>
      <c r="R61" s="8" t="n">
        <v>0.0256483834874197</v>
      </c>
      <c r="S61" s="8" t="n">
        <v>0.0857897019109087</v>
      </c>
      <c r="T61" s="8" t="n">
        <v>0.057724920573205</v>
      </c>
    </row>
    <row r="62" customFormat="false" ht="12.75" hidden="false" customHeight="false" outlineLevel="0" collapsed="false">
      <c r="A62" s="2"/>
      <c r="B62" s="2"/>
      <c r="C62" s="8" t="n">
        <v>0.0113404219967065</v>
      </c>
      <c r="D62" s="8" t="n">
        <v>0.0105480932058526</v>
      </c>
      <c r="E62" s="8" t="n">
        <v>0.00434659212370674</v>
      </c>
      <c r="F62" s="8" t="n">
        <v>0.00519336376554035</v>
      </c>
      <c r="G62" s="8" t="n">
        <v>0.00296659409221749</v>
      </c>
      <c r="H62" s="8" t="n">
        <v>0.00878409329469618</v>
      </c>
      <c r="I62" s="8" t="n">
        <v>0.00514420482230999</v>
      </c>
      <c r="J62" s="8" t="n">
        <v>0.00208707364756729</v>
      </c>
      <c r="K62" s="8" t="n">
        <v>0.00992386400168644</v>
      </c>
      <c r="L62" s="8" t="n">
        <v>0.00766043991195071</v>
      </c>
      <c r="M62" s="8"/>
      <c r="N62" s="8" t="n">
        <v>0.000582894014712253</v>
      </c>
      <c r="O62" s="8" t="n">
        <v>0.00292915994614167</v>
      </c>
      <c r="P62" s="8" t="n">
        <v>0.0021816317159435</v>
      </c>
      <c r="Q62" s="8" t="n">
        <v>0.00367772198521825</v>
      </c>
      <c r="R62" s="8" t="n">
        <v>0.00225558465879021</v>
      </c>
      <c r="S62" s="8" t="n">
        <v>0.0332761389840306</v>
      </c>
      <c r="T62" s="8" t="n">
        <v>0.00203701604406839</v>
      </c>
    </row>
    <row r="63" customFormat="false" ht="12.75" hidden="false" customHeight="false" outlineLevel="0" collapsed="false">
      <c r="A63" s="2" t="s">
        <v>60</v>
      </c>
      <c r="B63" s="2"/>
      <c r="C63" s="11" t="n">
        <v>0.000567380896059718</v>
      </c>
      <c r="D63" s="11" t="n">
        <v>0.000774022731854034</v>
      </c>
      <c r="E63" s="11" t="n">
        <v>0.00134629913683906</v>
      </c>
      <c r="F63" s="11" t="n">
        <v>0.000943695640930743</v>
      </c>
      <c r="G63" s="6" t="s">
        <v>61</v>
      </c>
      <c r="H63" s="11" t="n">
        <v>0.00118202150186082</v>
      </c>
      <c r="I63" s="11" t="s">
        <v>61</v>
      </c>
      <c r="J63" s="11" t="n">
        <v>0.000579845547907049</v>
      </c>
      <c r="K63" s="11" t="n">
        <v>0.000608160065445915</v>
      </c>
      <c r="L63" s="11" t="n">
        <v>0.00556069666738686</v>
      </c>
      <c r="M63" s="11"/>
      <c r="N63" s="11" t="n">
        <v>0.000528377952029848</v>
      </c>
      <c r="O63" s="11" t="n">
        <v>0.00109201075672472</v>
      </c>
      <c r="P63" s="11" t="n">
        <v>0.000687388846433762</v>
      </c>
      <c r="Q63" s="11" t="s">
        <v>61</v>
      </c>
      <c r="R63" s="11" t="n">
        <v>0.00106834577217539</v>
      </c>
      <c r="S63" s="11" t="n">
        <v>0.00413740474337412</v>
      </c>
      <c r="T63" s="11" t="n">
        <v>0.000546039521412215</v>
      </c>
    </row>
    <row r="64" customFormat="false" ht="12.75" hidden="false" customHeight="false" outlineLevel="0" collapsed="false">
      <c r="A64" s="2"/>
      <c r="B64" s="2"/>
      <c r="C64" s="11" t="n">
        <v>0.000190936169510474</v>
      </c>
      <c r="D64" s="11" t="n">
        <v>0.00031737409352366</v>
      </c>
      <c r="E64" s="11" t="n">
        <v>0.000391331402103671</v>
      </c>
      <c r="F64" s="11" t="n">
        <v>0.00101708135263411</v>
      </c>
      <c r="G64" s="11" t="n">
        <v>0.000275103584324942</v>
      </c>
      <c r="H64" s="11" t="n">
        <v>4.0559696218299E-005</v>
      </c>
      <c r="I64" s="11" t="n">
        <v>0.000297383709983335</v>
      </c>
      <c r="J64" s="11" t="n">
        <v>0.000198553171711485</v>
      </c>
      <c r="K64" s="11" t="n">
        <v>8.12550063959219E-005</v>
      </c>
      <c r="L64" s="11" t="n">
        <v>0.000689390807425605</v>
      </c>
      <c r="M64" s="11"/>
      <c r="N64" s="11" t="n">
        <v>0.000238171973528972</v>
      </c>
      <c r="O64" s="11" t="n">
        <v>0.00026682145231663</v>
      </c>
      <c r="P64" s="11" t="n">
        <v>0.000213293210648996</v>
      </c>
      <c r="Q64" s="11" t="n">
        <v>5.86886729798018E-005</v>
      </c>
      <c r="R64" s="11" t="n">
        <v>0.00063330404507271</v>
      </c>
      <c r="S64" s="11" t="n">
        <v>7.12977295341515E-005</v>
      </c>
      <c r="T64" s="11" t="n">
        <v>0.000252641337479277</v>
      </c>
    </row>
    <row r="65" customFormat="false" ht="12.75" hidden="false" customHeight="false" outlineLevel="0" collapsed="false">
      <c r="A65" s="2" t="s">
        <v>62</v>
      </c>
      <c r="B65" s="2"/>
      <c r="C65" s="11" t="n">
        <v>0.00159093668869696</v>
      </c>
      <c r="D65" s="11" t="n">
        <v>0.00622438671721105</v>
      </c>
      <c r="E65" s="11" t="n">
        <v>0.00953175040495655</v>
      </c>
      <c r="F65" s="11" t="n">
        <v>0.00393114461843532</v>
      </c>
      <c r="G65" s="11" t="n">
        <v>0.00252946605836638</v>
      </c>
      <c r="H65" s="11" t="n">
        <v>0.00999187184276881</v>
      </c>
      <c r="I65" s="11" t="s">
        <v>63</v>
      </c>
      <c r="J65" s="11" t="n">
        <v>0.00389200970916932</v>
      </c>
      <c r="K65" s="11" t="n">
        <v>0.00351474990537415</v>
      </c>
      <c r="L65" s="11" t="n">
        <v>0.0486327646740444</v>
      </c>
      <c r="M65" s="11"/>
      <c r="N65" s="11" t="n">
        <v>0.00555438371782031</v>
      </c>
      <c r="O65" s="11" t="n">
        <v>0.00861393147421806</v>
      </c>
      <c r="P65" s="11" t="n">
        <v>0.00784439200628647</v>
      </c>
      <c r="Q65" s="11" t="n">
        <v>0.00171233259452881</v>
      </c>
      <c r="R65" s="11" t="n">
        <v>0.0111208791774757</v>
      </c>
      <c r="S65" s="11" t="n">
        <v>0.0319242874892033</v>
      </c>
      <c r="T65" s="11" t="n">
        <v>0.00465108831475746</v>
      </c>
    </row>
    <row r="66" customFormat="false" ht="12.75" hidden="false" customHeight="false" outlineLevel="0" collapsed="false">
      <c r="A66" s="2"/>
      <c r="B66" s="2"/>
      <c r="C66" s="11" t="n">
        <v>0.000584805573731907</v>
      </c>
      <c r="D66" s="11" t="n">
        <v>0.000505740348548054</v>
      </c>
      <c r="E66" s="11" t="n">
        <v>0.00213585634774072</v>
      </c>
      <c r="F66" s="11" t="n">
        <v>0.0010140597164901</v>
      </c>
      <c r="G66" s="11" t="n">
        <v>0.000308132904417247</v>
      </c>
      <c r="H66" s="11" t="n">
        <v>0.00169633633563629</v>
      </c>
      <c r="I66" s="11" t="n">
        <v>0.00039094206007571</v>
      </c>
      <c r="J66" s="11" t="n">
        <v>0.000897074845003348</v>
      </c>
      <c r="K66" s="11" t="n">
        <v>0.000380048094811055</v>
      </c>
      <c r="L66" s="11" t="n">
        <v>0.0004622191435085</v>
      </c>
      <c r="M66" s="11"/>
      <c r="N66" s="11" t="n">
        <v>0.00239830158136591</v>
      </c>
      <c r="O66" s="11" t="n">
        <v>0.00104038660167074</v>
      </c>
      <c r="P66" s="11" t="n">
        <v>0.00170538873071452</v>
      </c>
      <c r="Q66" s="11" t="n">
        <v>0.000981272463728456</v>
      </c>
      <c r="R66" s="11" t="n">
        <v>0.0019482068690898</v>
      </c>
      <c r="S66" s="11" t="n">
        <v>0.00175120608828108</v>
      </c>
      <c r="T66" s="11" t="n">
        <v>0.00151924429726703</v>
      </c>
    </row>
    <row r="67" customFormat="false" ht="12.75" hidden="false" customHeight="false" outlineLevel="0" collapsed="false">
      <c r="A67" s="2" t="s">
        <v>64</v>
      </c>
      <c r="B67" s="2"/>
      <c r="C67" s="10" t="n">
        <v>0.0651332015209069</v>
      </c>
      <c r="D67" s="10" t="n">
        <v>0.0751108746912447</v>
      </c>
      <c r="E67" s="10" t="n">
        <v>0.120961486512681</v>
      </c>
      <c r="F67" s="10" t="n">
        <v>0.158927246700415</v>
      </c>
      <c r="G67" s="10" t="n">
        <v>0.0560618966516797</v>
      </c>
      <c r="H67" s="10" t="n">
        <v>0.0793351240337808</v>
      </c>
      <c r="I67" s="10" t="n">
        <v>0.0167398426552906</v>
      </c>
      <c r="J67" s="10" t="n">
        <v>0.029366765624946</v>
      </c>
      <c r="K67" s="10" t="n">
        <v>0.0593540037253216</v>
      </c>
      <c r="L67" s="10" t="n">
        <v>0.683445060350067</v>
      </c>
      <c r="M67" s="10"/>
      <c r="N67" s="10" t="n">
        <v>0.115648831594291</v>
      </c>
      <c r="O67" s="10" t="n">
        <v>0.156010458050239</v>
      </c>
      <c r="P67" s="10" t="n">
        <v>0.0763543787528066</v>
      </c>
      <c r="Q67" s="10" t="n">
        <v>0.0402191809279106</v>
      </c>
      <c r="R67" s="10" t="n">
        <v>0.255714605701612</v>
      </c>
      <c r="S67" s="10" t="n">
        <v>0.900412460640681</v>
      </c>
      <c r="T67" s="10" t="n">
        <v>4.87940872004231</v>
      </c>
    </row>
    <row r="68" customFormat="false" ht="12.75" hidden="false" customHeight="false" outlineLevel="0" collapsed="false">
      <c r="A68" s="2"/>
      <c r="B68" s="2"/>
      <c r="C68" s="10" t="n">
        <v>0.00373156644419321</v>
      </c>
      <c r="D68" s="10" t="n">
        <v>0.00900103900940255</v>
      </c>
      <c r="E68" s="10" t="n">
        <v>0.00837086203967213</v>
      </c>
      <c r="F68" s="10" t="n">
        <v>0.00721211388533775</v>
      </c>
      <c r="G68" s="10" t="n">
        <v>0.00569341076686621</v>
      </c>
      <c r="H68" s="10" t="n">
        <v>0.00264708129493097</v>
      </c>
      <c r="I68" s="10" t="n">
        <v>0.00311828590681488</v>
      </c>
      <c r="J68" s="10" t="n">
        <v>0.00254148288789085</v>
      </c>
      <c r="K68" s="10" t="n">
        <v>0.00909953174554602</v>
      </c>
      <c r="L68" s="10" t="n">
        <v>0.0100347792392111</v>
      </c>
      <c r="M68" s="10"/>
      <c r="N68" s="10" t="n">
        <v>0.00827390456521718</v>
      </c>
      <c r="O68" s="10" t="n">
        <v>0.0106894155953574</v>
      </c>
      <c r="P68" s="10" t="n">
        <v>0.00132157846986231</v>
      </c>
      <c r="Q68" s="10" t="n">
        <v>0.00223647519384758</v>
      </c>
      <c r="R68" s="10" t="n">
        <v>0.0196159123111083</v>
      </c>
      <c r="S68" s="10" t="n">
        <v>0.0277484442200899</v>
      </c>
      <c r="T68" s="10" t="n">
        <v>0.331052832151311</v>
      </c>
    </row>
    <row r="69" customFormat="false" ht="12.75" hidden="false" customHeight="false" outlineLevel="0" collapsed="false">
      <c r="A69" s="2" t="s">
        <v>65</v>
      </c>
      <c r="B69" s="2"/>
      <c r="C69" s="10" t="n">
        <v>0.00420998333447307</v>
      </c>
      <c r="D69" s="10" t="n">
        <v>0.00681448019013031</v>
      </c>
      <c r="E69" s="10" t="n">
        <v>0.0096760907390904</v>
      </c>
      <c r="F69" s="10" t="n">
        <v>0.00745583504811702</v>
      </c>
      <c r="G69" s="10" t="n">
        <v>0.00302834088010661</v>
      </c>
      <c r="H69" s="10" t="n">
        <v>0.00675697529425692</v>
      </c>
      <c r="I69" s="10" t="n">
        <v>0.00199100679793049</v>
      </c>
      <c r="J69" s="10" t="n">
        <v>0.00392597747699245</v>
      </c>
      <c r="K69" s="10" t="n">
        <v>0.00523555547858564</v>
      </c>
      <c r="L69" s="10" t="n">
        <v>0.0478253943742486</v>
      </c>
      <c r="M69" s="10"/>
      <c r="N69" s="10" t="s">
        <v>66</v>
      </c>
      <c r="O69" s="10" t="n">
        <v>0.0111470828269002</v>
      </c>
      <c r="P69" s="10" t="n">
        <v>0.00338925550021221</v>
      </c>
      <c r="Q69" s="10" t="n">
        <v>0.00303287848479346</v>
      </c>
      <c r="R69" s="10" t="n">
        <v>0.0102411115027027</v>
      </c>
      <c r="S69" s="10" t="n">
        <v>0.0510861350584754</v>
      </c>
      <c r="T69" s="10" t="n">
        <v>0.00917926541976372</v>
      </c>
    </row>
    <row r="70" customFormat="false" ht="12.75" hidden="false" customHeight="false" outlineLevel="0" collapsed="false">
      <c r="A70" s="2"/>
      <c r="B70" s="2"/>
      <c r="C70" s="10" t="n">
        <v>0.000827194838232719</v>
      </c>
      <c r="D70" s="10" t="n">
        <v>0.000665110889874344</v>
      </c>
      <c r="E70" s="10" t="n">
        <v>0.00106979080675399</v>
      </c>
      <c r="F70" s="10" t="n">
        <v>0.00101279174724017</v>
      </c>
      <c r="G70" s="10" t="n">
        <v>0.00165743904369699</v>
      </c>
      <c r="H70" s="10" t="n">
        <v>0.00251702285527976</v>
      </c>
      <c r="I70" s="10" t="n">
        <v>0.000349806714060189</v>
      </c>
      <c r="J70" s="10" t="n">
        <v>0.00121080396559067</v>
      </c>
      <c r="K70" s="10" t="n">
        <v>0.000646362142480618</v>
      </c>
      <c r="L70" s="10" t="n">
        <v>5.73327579972858E-005</v>
      </c>
      <c r="M70" s="10"/>
      <c r="N70" s="10" t="n">
        <v>0.000755491999815886</v>
      </c>
      <c r="O70" s="10" t="n">
        <v>0.0021214927752437</v>
      </c>
      <c r="P70" s="10" t="n">
        <v>0.00067458045409008</v>
      </c>
      <c r="Q70" s="10" t="n">
        <v>0.00248865037156011</v>
      </c>
      <c r="R70" s="10" t="n">
        <v>0.000722440795269712</v>
      </c>
      <c r="S70" s="10" t="n">
        <v>0.000636244399578747</v>
      </c>
      <c r="T70" s="10" t="n">
        <v>0.00136351074850371</v>
      </c>
    </row>
    <row r="71" customFormat="false" ht="12.75" hidden="false" customHeight="false" outlineLevel="0" collapsed="false">
      <c r="A71" s="2" t="s">
        <v>67</v>
      </c>
      <c r="B71" s="2"/>
      <c r="C71" s="9" t="n">
        <v>52.110519458329</v>
      </c>
      <c r="D71" s="9" t="n">
        <v>40.479231698214</v>
      </c>
      <c r="E71" s="9" t="n">
        <v>66.0844880324734</v>
      </c>
      <c r="F71" s="9" t="n">
        <v>56.8923325608511</v>
      </c>
      <c r="G71" s="9" t="n">
        <v>62.2129057019581</v>
      </c>
      <c r="H71" s="9" t="n">
        <v>15.8962956721903</v>
      </c>
      <c r="I71" s="9" t="n">
        <v>27.1028414560878</v>
      </c>
      <c r="J71" s="9" t="n">
        <v>16.630142681107</v>
      </c>
      <c r="K71" s="9" t="n">
        <v>14.8734585306438</v>
      </c>
      <c r="L71" s="9" t="n">
        <v>4.75709983917885</v>
      </c>
      <c r="M71" s="9"/>
      <c r="N71" s="9" t="n">
        <v>106.167584760636</v>
      </c>
      <c r="O71" s="9" t="n">
        <v>114.719846828248</v>
      </c>
      <c r="P71" s="9" t="n">
        <v>40.5658542234885</v>
      </c>
      <c r="Q71" s="9" t="n">
        <v>43.983247359114</v>
      </c>
      <c r="R71" s="9" t="n">
        <v>80.9227843658369</v>
      </c>
      <c r="S71" s="9" t="n">
        <v>166.365804164451</v>
      </c>
      <c r="T71" s="9" t="n">
        <v>35.2149356336104</v>
      </c>
    </row>
    <row r="72" customFormat="false" ht="12.75" hidden="false" customHeight="false" outlineLevel="0" collapsed="false">
      <c r="A72" s="2"/>
      <c r="B72" s="2"/>
      <c r="C72" s="9" t="n">
        <v>5.23617991529652</v>
      </c>
      <c r="D72" s="9" t="n">
        <v>0.516646748583186</v>
      </c>
      <c r="E72" s="9" t="n">
        <v>3.80877908803839</v>
      </c>
      <c r="F72" s="9" t="n">
        <v>0.75774734076992</v>
      </c>
      <c r="G72" s="9" t="n">
        <v>1.27111497991384</v>
      </c>
      <c r="H72" s="9" t="n">
        <v>0.420972625573187</v>
      </c>
      <c r="I72" s="9" t="n">
        <v>2.40270884602411</v>
      </c>
      <c r="J72" s="9" t="n">
        <v>1.35884037966419</v>
      </c>
      <c r="K72" s="9" t="n">
        <v>2.08695343455176</v>
      </c>
      <c r="L72" s="9" t="n">
        <v>0.222985719237132</v>
      </c>
      <c r="M72" s="9"/>
      <c r="N72" s="9" t="n">
        <v>8.42138585910078</v>
      </c>
      <c r="O72" s="9" t="n">
        <v>8.29703563513535</v>
      </c>
      <c r="P72" s="9" t="n">
        <v>1.36696233256209</v>
      </c>
      <c r="Q72" s="9" t="n">
        <v>3.50519742811875</v>
      </c>
      <c r="R72" s="9" t="n">
        <v>5.42961579428694</v>
      </c>
      <c r="S72" s="9" t="n">
        <v>3.71165583087386</v>
      </c>
      <c r="T72" s="9" t="n">
        <v>2.02644558361189</v>
      </c>
    </row>
    <row r="73" customFormat="false" ht="12.75" hidden="false" customHeight="false" outlineLevel="0" collapsed="false">
      <c r="A73" s="2" t="s">
        <v>68</v>
      </c>
      <c r="B73" s="2"/>
      <c r="C73" s="9" t="n">
        <v>4.3292229965569</v>
      </c>
      <c r="D73" s="9" t="n">
        <v>1.63762489500415</v>
      </c>
      <c r="E73" s="9" t="n">
        <v>7.99856588013812</v>
      </c>
      <c r="F73" s="9" t="n">
        <v>11.5806144997319</v>
      </c>
      <c r="G73" s="9" t="n">
        <v>2.81476029389732</v>
      </c>
      <c r="H73" s="9" t="n">
        <v>0.408273606451075</v>
      </c>
      <c r="I73" s="9" t="n">
        <v>0.226709314732432</v>
      </c>
      <c r="J73" s="9" t="n">
        <v>0.469368680572595</v>
      </c>
      <c r="K73" s="9" t="n">
        <v>2.54237650083778</v>
      </c>
      <c r="L73" s="9" t="n">
        <v>43.3807230967236</v>
      </c>
      <c r="M73" s="9"/>
      <c r="N73" s="9" t="n">
        <v>2.82611101639609</v>
      </c>
      <c r="O73" s="9" t="n">
        <v>8.14752096518835</v>
      </c>
      <c r="P73" s="9" t="n">
        <v>1.57794615373293</v>
      </c>
      <c r="Q73" s="9" t="n">
        <v>3.36401199002154</v>
      </c>
      <c r="R73" s="9" t="n">
        <v>20.03635305847</v>
      </c>
      <c r="S73" s="9" t="n">
        <v>86.0474321527332</v>
      </c>
      <c r="T73" s="9" t="n">
        <v>75.7838239168039</v>
      </c>
    </row>
    <row r="74" customFormat="false" ht="12.75" hidden="false" customHeight="false" outlineLevel="0" collapsed="false">
      <c r="A74" s="2"/>
      <c r="B74" s="12"/>
      <c r="C74" s="13" t="n">
        <v>0.0145021347181649</v>
      </c>
      <c r="D74" s="13" t="n">
        <v>0.183557985662927</v>
      </c>
      <c r="E74" s="13" t="n">
        <v>0.147226023744201</v>
      </c>
      <c r="F74" s="13" t="n">
        <v>0.577416086001725</v>
      </c>
      <c r="G74" s="13" t="n">
        <v>0.262303480137899</v>
      </c>
      <c r="H74" s="13" t="n">
        <v>0.0553698322236105</v>
      </c>
      <c r="I74" s="13" t="n">
        <v>0.00471303786356222</v>
      </c>
      <c r="J74" s="13" t="n">
        <v>0.0957743697661591</v>
      </c>
      <c r="K74" s="13" t="n">
        <v>0.238078583704857</v>
      </c>
      <c r="L74" s="13" t="n">
        <v>0.684453936665356</v>
      </c>
      <c r="M74" s="13"/>
      <c r="N74" s="13" t="n">
        <v>0.920024860896426</v>
      </c>
      <c r="O74" s="13" t="n">
        <v>0.374568686819226</v>
      </c>
      <c r="P74" s="13" t="n">
        <v>0.151924663355948</v>
      </c>
      <c r="Q74" s="13" t="n">
        <v>0.151788915965668</v>
      </c>
      <c r="R74" s="13" t="n">
        <v>0.144852935551286</v>
      </c>
      <c r="S74" s="13" t="n">
        <v>5.74545273559369</v>
      </c>
      <c r="T74" s="13" t="n">
        <v>6.43274283075169</v>
      </c>
    </row>
    <row r="75" customFormat="false" ht="12.75" hidden="false" customHeight="false" outlineLevel="0" collapsed="false">
      <c r="A75" s="14"/>
      <c r="B75" s="14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A76" s="2"/>
      <c r="B76" s="15" t="s">
        <v>69</v>
      </c>
      <c r="C76" s="16" t="n">
        <f aca="false">C9/C37</f>
        <v>0.592536147654743</v>
      </c>
      <c r="D76" s="16" t="n">
        <f aca="false">D9/D37</f>
        <v>0.897915115461931</v>
      </c>
      <c r="E76" s="16" t="n">
        <f aca="false">E9/E37</f>
        <v>0.281102533556713</v>
      </c>
      <c r="F76" s="16" t="n">
        <f aca="false">F9/F37</f>
        <v>0.246436624748573</v>
      </c>
      <c r="G76" s="16" t="n">
        <f aca="false">G9/G37</f>
        <v>0.29556326768332</v>
      </c>
      <c r="H76" s="16" t="n">
        <f aca="false">H9/H37</f>
        <v>0.559048094392956</v>
      </c>
      <c r="I76" s="16" t="n">
        <f aca="false">I9/I37</f>
        <v>0.417847059072528</v>
      </c>
      <c r="J76" s="16" t="n">
        <f aca="false">J9/J37</f>
        <v>0.392930136402517</v>
      </c>
      <c r="K76" s="16" t="n">
        <f aca="false">K9/K37</f>
        <v>0.200212424199237</v>
      </c>
      <c r="L76" s="16" t="n">
        <f aca="false">L9/L37</f>
        <v>0.336216685412642</v>
      </c>
      <c r="M76" s="15"/>
      <c r="N76" s="16" t="n">
        <f aca="false">N9/N37</f>
        <v>0.173767236119734</v>
      </c>
      <c r="O76" s="16" t="n">
        <f aca="false">O9/O37</f>
        <v>0.473462419132604</v>
      </c>
      <c r="P76" s="16" t="n">
        <f aca="false">P9/P37</f>
        <v>0.395469755686327</v>
      </c>
      <c r="Q76" s="16" t="n">
        <f aca="false">Q9/Q37</f>
        <v>0.125520486669299</v>
      </c>
      <c r="R76" s="16" t="n">
        <f aca="false">R9/R37</f>
        <v>0.151918230853158</v>
      </c>
      <c r="S76" s="16" t="n">
        <f aca="false">S9/S37</f>
        <v>0.172369639653722</v>
      </c>
      <c r="T76" s="16" t="n">
        <f aca="false">T9/T37</f>
        <v>0.462699444372485</v>
      </c>
    </row>
    <row r="77" customFormat="false" ht="12.75" hidden="false" customHeight="false" outlineLevel="0" collapsed="false">
      <c r="A77" s="2"/>
      <c r="B77" s="14" t="s">
        <v>70</v>
      </c>
      <c r="C77" s="17" t="n">
        <f aca="false">C9/C57</f>
        <v>0.416176226502511</v>
      </c>
      <c r="D77" s="17" t="n">
        <f aca="false">D9/D57</f>
        <v>0.536053046101094</v>
      </c>
      <c r="E77" s="17" t="n">
        <f aca="false">E9/E57</f>
        <v>0.0813932938043812</v>
      </c>
      <c r="F77" s="17" t="n">
        <f aca="false">F9/F57</f>
        <v>0.377086469167016</v>
      </c>
      <c r="G77" s="17" t="n">
        <f aca="false">G9/G57</f>
        <v>0.130634233925212</v>
      </c>
      <c r="H77" s="17" t="n">
        <f aca="false">H9/H57</f>
        <v>0.253726799974789</v>
      </c>
      <c r="I77" s="17" t="n">
        <f aca="false">I9/I57</f>
        <v>0.302778964931849</v>
      </c>
      <c r="J77" s="17" t="n">
        <f aca="false">J9/J57</f>
        <v>0.266310921724361</v>
      </c>
      <c r="K77" s="17" t="n">
        <f aca="false">K9/K57</f>
        <v>0.12238376824378</v>
      </c>
      <c r="L77" s="17" t="n">
        <f aca="false">L9/L57</f>
        <v>0.143860962047758</v>
      </c>
      <c r="M77" s="14"/>
      <c r="N77" s="17" t="n">
        <f aca="false">N9/N57</f>
        <v>0.197133631355158</v>
      </c>
      <c r="O77" s="17" t="n">
        <f aca="false">O9/O57</f>
        <v>0.337853005765817</v>
      </c>
      <c r="P77" s="17" t="n">
        <f aca="false">P9/P57</f>
        <v>0.177581577732907</v>
      </c>
      <c r="Q77" s="17" t="n">
        <f aca="false">Q9/Q57</f>
        <v>0.163028488799592</v>
      </c>
      <c r="R77" s="17" t="n">
        <f aca="false">R9/R57</f>
        <v>0.134437858420246</v>
      </c>
      <c r="S77" s="17" t="n">
        <f aca="false">S9/S57</f>
        <v>0.251967062344708</v>
      </c>
      <c r="T77" s="17" t="n">
        <f aca="false">T9/T57</f>
        <v>0.633336784387213</v>
      </c>
    </row>
    <row r="78" customFormat="false" ht="12.75" hidden="false" customHeight="false" outlineLevel="0" collapsed="false">
      <c r="A78" s="2"/>
      <c r="B78" s="14" t="s">
        <v>71</v>
      </c>
      <c r="C78" s="18" t="n">
        <f aca="false">C11/C57</f>
        <v>95.7299003175033</v>
      </c>
      <c r="D78" s="18" t="n">
        <f aca="false">D11/D57</f>
        <v>106.232588358256</v>
      </c>
      <c r="E78" s="18" t="n">
        <f aca="false">E11/E57</f>
        <v>66.9991077839381</v>
      </c>
      <c r="F78" s="18" t="n">
        <f aca="false">F11/F57</f>
        <v>68.88547867262</v>
      </c>
      <c r="G78" s="18" t="n">
        <f aca="false">G11/G57</f>
        <v>60.2426994020582</v>
      </c>
      <c r="H78" s="18" t="n">
        <f aca="false">H11/H57</f>
        <v>71.2031505203973</v>
      </c>
      <c r="I78" s="18" t="n">
        <f aca="false">I11/I57</f>
        <v>74.2005035830662</v>
      </c>
      <c r="J78" s="18" t="n">
        <f aca="false">J11/J57</f>
        <v>56.3677381620558</v>
      </c>
      <c r="K78" s="18" t="n">
        <f aca="false">K11/K57</f>
        <v>78.6874346428889</v>
      </c>
      <c r="L78" s="18" t="n">
        <f aca="false">L11/L57</f>
        <v>101.291771164771</v>
      </c>
      <c r="M78" s="14"/>
      <c r="N78" s="18" t="n">
        <f aca="false">N11/N57</f>
        <v>69.2873763133293</v>
      </c>
      <c r="O78" s="18" t="n">
        <f aca="false">O11/O57</f>
        <v>75.5960208811512</v>
      </c>
      <c r="P78" s="18" t="n">
        <f aca="false">P11/P57</f>
        <v>80.2140432883373</v>
      </c>
      <c r="Q78" s="18" t="n">
        <f aca="false">Q11/Q57</f>
        <v>62.2989478747986</v>
      </c>
      <c r="R78" s="18" t="n">
        <f aca="false">R11/R57</f>
        <v>97.861791104264</v>
      </c>
      <c r="S78" s="18" t="n">
        <f aca="false">S11/S57</f>
        <v>41.5043608745605</v>
      </c>
      <c r="T78" s="18" t="n">
        <f aca="false">T11/T57</f>
        <v>72.4180866495196</v>
      </c>
    </row>
    <row r="79" customFormat="false" ht="12.75" hidden="false" customHeight="false" outlineLevel="0" collapsed="false">
      <c r="A79" s="14"/>
      <c r="B79" s="12" t="s">
        <v>72</v>
      </c>
      <c r="C79" s="19" t="n">
        <f aca="false">C27/C49</f>
        <v>5280.95975744101</v>
      </c>
      <c r="D79" s="19" t="n">
        <f aca="false">D27/D49</f>
        <v>4046.64014123702</v>
      </c>
      <c r="E79" s="19" t="n">
        <f aca="false">E27/E49</f>
        <v>3426.10269228411</v>
      </c>
      <c r="F79" s="19" t="n">
        <f aca="false">F27/F49</f>
        <v>3314.40568938865</v>
      </c>
      <c r="G79" s="19" t="n">
        <f aca="false">G27/G49</f>
        <v>6826.65808091592</v>
      </c>
      <c r="H79" s="19" t="n">
        <f aca="false">H27/H49</f>
        <v>923.839125465619</v>
      </c>
      <c r="I79" s="19" t="n">
        <f aca="false">I27/I49</f>
        <v>3009.23735615689</v>
      </c>
      <c r="J79" s="19" t="n">
        <f aca="false">J27/J49</f>
        <v>3337.96591718023</v>
      </c>
      <c r="K79" s="19" t="n">
        <f aca="false">K27/K49</f>
        <v>4007.1482381729</v>
      </c>
      <c r="L79" s="19" t="n">
        <f aca="false">L27/L49</f>
        <v>1766.5277286437</v>
      </c>
      <c r="M79" s="12"/>
      <c r="N79" s="19" t="n">
        <f aca="false">N27/N49</f>
        <v>2182.88969546813</v>
      </c>
      <c r="O79" s="19" t="n">
        <f aca="false">O27/O49</f>
        <v>2457.84029890036</v>
      </c>
      <c r="P79" s="19" t="n">
        <f aca="false">P27/P49</f>
        <v>3266.82722115309</v>
      </c>
      <c r="Q79" s="19" t="n">
        <f aca="false">Q27/Q49</f>
        <v>2201.84876644456</v>
      </c>
      <c r="R79" s="19" t="n">
        <f aca="false">R27/R49</f>
        <v>3729.13769558678</v>
      </c>
      <c r="S79" s="19" t="n">
        <f aca="false">S27/S49</f>
        <v>2768.97561907193</v>
      </c>
      <c r="T79" s="19" t="n">
        <f aca="false">T27/T49</f>
        <v>2615.51742399385</v>
      </c>
    </row>
    <row r="80" customFormat="false" ht="12.75" hidden="false" customHeight="false" outlineLevel="0" collapsed="false">
      <c r="A80" s="20"/>
      <c r="B80" s="21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2"/>
      <c r="B81" s="4" t="s">
        <v>73</v>
      </c>
      <c r="C81" s="22" t="n">
        <f aca="false">C79/4.27</f>
        <v>1236.75872539602</v>
      </c>
      <c r="D81" s="22" t="n">
        <f aca="false">D79/4.27</f>
        <v>947.690899587124</v>
      </c>
      <c r="E81" s="22" t="n">
        <f aca="false">E79/4.27</f>
        <v>802.365970089955</v>
      </c>
      <c r="F81" s="22" t="n">
        <f aca="false">F79/4.27</f>
        <v>776.207421402494</v>
      </c>
      <c r="G81" s="22" t="n">
        <f aca="false">G79/4.27</f>
        <v>1598.7489650857</v>
      </c>
      <c r="H81" s="22" t="n">
        <f aca="false">H79/4.27</f>
        <v>216.355767087967</v>
      </c>
      <c r="I81" s="22" t="n">
        <f aca="false">I79/4.27</f>
        <v>704.739427671403</v>
      </c>
      <c r="J81" s="22" t="n">
        <f aca="false">J79/4.27</f>
        <v>781.725039152278</v>
      </c>
      <c r="K81" s="22" t="n">
        <f aca="false">K79/4.27</f>
        <v>938.442210344942</v>
      </c>
      <c r="L81" s="4" t="s">
        <v>74</v>
      </c>
      <c r="M81" s="4"/>
      <c r="N81" s="22" t="n">
        <f aca="false">N79/4.27</f>
        <v>511.215385355535</v>
      </c>
      <c r="O81" s="22" t="n">
        <f aca="false">O79/4.27</f>
        <v>575.606627377134</v>
      </c>
      <c r="P81" s="22" t="n">
        <f aca="false">P79/4.27</f>
        <v>765.064922986672</v>
      </c>
      <c r="Q81" s="22" t="n">
        <f aca="false">Q79/4.27</f>
        <v>515.655448816057</v>
      </c>
      <c r="R81" s="22" t="n">
        <f aca="false">R79/4.27</f>
        <v>873.334354938356</v>
      </c>
      <c r="S81" s="4" t="s">
        <v>74</v>
      </c>
      <c r="T81" s="22" t="n">
        <f aca="false">T79/4.27</f>
        <v>612.533354565304</v>
      </c>
    </row>
    <row r="82" customFormat="false" ht="12.75" hidden="false" customHeight="false" outlineLevel="0" collapsed="false">
      <c r="A82" s="23" t="s">
        <v>75</v>
      </c>
      <c r="B82" s="23"/>
      <c r="C82" s="23"/>
      <c r="D82" s="23"/>
      <c r="E82" s="23"/>
      <c r="F82" s="23"/>
      <c r="G82" s="24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12.75" hidden="false" customHeight="false" outlineLevel="0" collapsed="false"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</row>
    <row r="86" customFormat="false" ht="12.75" hidden="false" customHeight="false" outlineLevel="0" collapsed="false"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</row>
    <row r="87" customFormat="false" ht="12.75" hidden="false" customHeight="false" outlineLevel="0" collapsed="false"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12.75" hidden="false" customHeight="false" outlineLevel="0" collapsed="false"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</row>
    <row r="89" customFormat="false" ht="12.7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</row>
    <row r="90" customFormat="false" ht="12.75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</row>
    <row r="91" customFormat="false" ht="12.75" hidden="false" customHeight="false" outlineLevel="0" collapsed="false"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12.75" hidden="false" customHeight="false" outlineLevel="0" collapsed="false"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</row>
    <row r="93" customFormat="false" ht="12.75" hidden="false" customHeight="false" outlineLevel="0" collapsed="false"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</row>
    <row r="94" customFormat="false" ht="12.75" hidden="false" customHeight="false" outlineLevel="0" collapsed="false"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</row>
    <row r="95" customFormat="false" ht="12.75" hidden="false" customHeight="false" outlineLevel="0" collapsed="false"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</row>
    <row r="96" customFormat="false" ht="12.75" hidden="false" customHeight="false" outlineLevel="0" collapsed="false"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12.75" hidden="false" customHeight="fals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</row>
    <row r="98" customFormat="false" ht="12.75" hidden="false" customHeight="fals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12.75" hidden="false" customHeight="fals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</row>
    <row r="100" customFormat="false" ht="12.75" hidden="false" customHeight="false" outlineLevel="0" collapsed="false"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</row>
    <row r="101" customFormat="false" ht="12.75" hidden="false" customHeight="false" outlineLevel="0" collapsed="false"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12.75" hidden="false" customHeight="false" outlineLevel="0" collapsed="false"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</row>
    <row r="103" customFormat="false" ht="12.75" hidden="false" customHeight="false" outlineLevel="0" collapsed="false"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</row>
    <row r="104" customFormat="false" ht="12.75" hidden="false" customHeight="false" outlineLevel="0" collapsed="false"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12.75" hidden="false" customHeight="false" outlineLevel="0" collapsed="false"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</row>
    <row r="106" customFormat="false" ht="12.75" hidden="false" customHeight="false" outlineLevel="0" collapsed="false"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</row>
    <row r="107" customFormat="false" ht="12.75" hidden="false" customHeight="fals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</row>
    <row r="108" customFormat="false" ht="12.75" hidden="false" customHeight="fals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</row>
    <row r="109" customFormat="false" ht="12.75" hidden="false" customHeight="fals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</row>
    <row r="110" customFormat="false" ht="12.75" hidden="false" customHeight="fals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</row>
    <row r="111" customFormat="false" ht="12.75" hidden="false" customHeight="false" outlineLevel="0" collapsed="false"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</row>
    <row r="112" customFormat="false" ht="12.75" hidden="false" customHeight="false" outlineLevel="0" collapsed="false"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</row>
    <row r="113" customFormat="false" ht="12.75" hidden="false" customHeight="false" outlineLevel="0" collapsed="false"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</row>
    <row r="114" customFormat="false" ht="12.75" hidden="false" customHeight="false" outlineLevel="0" collapsed="false"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</row>
    <row r="115" customFormat="false" ht="12.75" hidden="false" customHeight="false" outlineLevel="0" collapsed="false"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</row>
    <row r="116" customFormat="false" ht="12.75" hidden="false" customHeight="false" outlineLevel="0" collapsed="false"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</row>
    <row r="117" customFormat="false" ht="12.75" hidden="false" customHeight="false" outlineLevel="0" collapsed="false"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</row>
    <row r="118" customFormat="false" ht="12.75" hidden="false" customHeight="false" outlineLevel="0" collapsed="false"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</row>
    <row r="119" customFormat="false" ht="12.75" hidden="false" customHeight="false" outlineLevel="0" collapsed="false"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12.75" hidden="false" customHeight="false" outlineLevel="0" collapsed="false"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</row>
    <row r="121" customFormat="false" ht="12.75" hidden="false" customHeight="false" outlineLevel="0" collapsed="false"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</row>
    <row r="122" customFormat="false" ht="12.75" hidden="false" customHeight="false" outlineLevel="0" collapsed="false"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</row>
    <row r="123" customFormat="false" ht="12.75" hidden="false" customHeight="false" outlineLevel="0" collapsed="false"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</row>
    <row r="124" customFormat="false" ht="12.75" hidden="false" customHeight="false" outlineLevel="0" collapsed="false"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</row>
    <row r="125" customFormat="false" ht="12.75" hidden="false" customHeight="false" outlineLevel="0" collapsed="false"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</row>
    <row r="126" customFormat="false" ht="12.75" hidden="false" customHeight="false" outlineLevel="0" collapsed="false"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</row>
    <row r="127" customFormat="false" ht="12.75" hidden="false" customHeight="false" outlineLevel="0" collapsed="false"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</row>
    <row r="128" customFormat="false" ht="12.75" hidden="false" customHeight="false" outlineLevel="0" collapsed="false"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</row>
    <row r="129" customFormat="false" ht="12.75" hidden="false" customHeight="false" outlineLevel="0" collapsed="false"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</row>
    <row r="130" customFormat="false" ht="12.7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</row>
    <row r="131" customFormat="false" ht="12.7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</row>
    <row r="132" customFormat="false" ht="12.7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</row>
    <row r="133" customFormat="false" ht="12.7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</row>
    <row r="134" customFormat="false" ht="12.7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</row>
    <row r="135" customFormat="false" ht="12.7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</row>
    <row r="136" customFormat="false" ht="12.7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</row>
    <row r="137" customFormat="false" ht="12.7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</row>
    <row r="138" customFormat="false" ht="12.7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</row>
    <row r="139" customFormat="false" ht="12.7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</row>
    <row r="140" customFormat="false" ht="12.7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</row>
    <row r="141" customFormat="false" ht="12.7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</row>
    <row r="142" customFormat="false" ht="12.7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</row>
    <row r="143" customFormat="false" ht="12.7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</row>
    <row r="144" customFormat="false" ht="12.7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</row>
    <row r="145" customFormat="false" ht="12.7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</row>
    <row r="146" customFormat="false" ht="12.7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</row>
    <row r="147" customFormat="false" ht="12.7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</row>
    <row r="148" customFormat="false" ht="12.7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</row>
    <row r="149" customFormat="false" ht="12.7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</row>
    <row r="150" customFormat="false" ht="12.7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</row>
    <row r="151" customFormat="false" ht="12.7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</row>
    <row r="152" customFormat="false" ht="12.7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</row>
    <row r="153" customFormat="false" ht="12.7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</row>
    <row r="154" customFormat="false" ht="12.7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</row>
    <row r="155" customFormat="false" ht="12.7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</row>
    <row r="156" customFormat="false" ht="12.7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</row>
    <row r="157" customFormat="false" ht="12.7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</row>
    <row r="158" customFormat="false" ht="12.7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</row>
    <row r="159" customFormat="false" ht="12.7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</row>
    <row r="160" customFormat="false" ht="12.7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</row>
    <row r="161" customFormat="false" ht="12.7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</row>
    <row r="162" customFormat="false" ht="12.7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</row>
    <row r="163" customFormat="false" ht="12.7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</row>
    <row r="164" customFormat="false" ht="12.7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</row>
    <row r="165" customFormat="false" ht="12.75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</row>
    <row r="166" customFormat="false" ht="12.75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</row>
    <row r="167" customFormat="false" ht="12.75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</row>
    <row r="168" customFormat="false" ht="12.75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</row>
    <row r="169" customFormat="false" ht="12.75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</row>
    <row r="170" customFormat="false" ht="12.75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</row>
    <row r="171" customFormat="false" ht="12.75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</row>
    <row r="172" customFormat="false" ht="12.75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</row>
    <row r="173" customFormat="false" ht="12.75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</row>
    <row r="174" customFormat="false" ht="12.75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</row>
    <row r="175" customFormat="false" ht="12.75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</row>
    <row r="176" customFormat="false" ht="12.75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</row>
    <row r="177" customFormat="false" ht="12.75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12.75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</row>
    <row r="179" customFormat="false" ht="12.75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</row>
    <row r="180" customFormat="false" ht="12.75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</row>
    <row r="181" customFormat="false" ht="12.75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</row>
    <row r="182" customFormat="false" ht="12.75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</row>
    <row r="183" customFormat="false" ht="12.75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</row>
    <row r="184" customFormat="false" ht="12.75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</row>
    <row r="185" customFormat="false" ht="12.75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</row>
    <row r="186" customFormat="false" ht="12.75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</row>
    <row r="187" customFormat="false" ht="12.75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</row>
    <row r="188" customFormat="false" ht="12.75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</row>
    <row r="189" customFormat="false" ht="12.75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</row>
    <row r="190" customFormat="false" ht="12.75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</row>
    <row r="191" customFormat="false" ht="12.75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</row>
    <row r="192" customFormat="false" ht="12.75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</row>
    <row r="193" customFormat="false" ht="12.75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</row>
    <row r="194" customFormat="false" ht="12.75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</row>
    <row r="195" customFormat="false" ht="12.75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12.75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</row>
    <row r="197" customFormat="false" ht="12.75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</row>
    <row r="198" customFormat="false" ht="12.75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</row>
    <row r="199" customFormat="false" ht="12.75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</row>
    <row r="200" customFormat="false" ht="12.75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</row>
    <row r="201" customFormat="false" ht="12.75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</row>
    <row r="202" customFormat="false" ht="12.75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</row>
    <row r="203" customFormat="false" ht="12.75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</row>
    <row r="204" customFormat="false" ht="12.75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</row>
  </sheetData>
  <mergeCells count="4">
    <mergeCell ref="C4:L4"/>
    <mergeCell ref="N4:T4"/>
    <mergeCell ref="A75:B75"/>
    <mergeCell ref="A82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5:18:07Z</dcterms:created>
  <dc:creator>benson</dc:creator>
  <dc:description/>
  <dc:language>en-US</dc:language>
  <cp:lastModifiedBy>benson</cp:lastModifiedBy>
  <cp:lastPrinted>2008-06-17T13:29:05Z</cp:lastPrinted>
  <dcterms:modified xsi:type="dcterms:W3CDTF">2008-06-17T14:14:37Z</dcterms:modified>
  <cp:revision>0</cp:revision>
  <dc:subject/>
  <dc:title/>
</cp:coreProperties>
</file>